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66">
  <si>
    <t xml:space="preserve">П А С П О Р Т</t>
  </si>
  <si>
    <t xml:space="preserve">государственной программы</t>
  </si>
  <si>
    <t xml:space="preserve">«Развитие физической культуры и спорта в Ленинградской области
»</t>
  </si>
  <si>
    <t xml:space="preserve">1. Основные положения</t>
  </si>
  <si>
    <t xml:space="preserve">Куратор государственной программы</t>
  </si>
  <si>
    <t xml:space="preserve">Цой Владимир Олегович</t>
  </si>
  <si>
    <t xml:space="preserve">Ответственный исполнитель государственной программы</t>
  </si>
  <si>
    <t xml:space="preserve">Комаров Вячеслав Николаевич</t>
  </si>
  <si>
    <t xml:space="preserve">Период реализации государственной программы</t>
  </si>
  <si>
    <t xml:space="preserve">Этап I: 2022 - 2023
Этап II: 2024 - 2030</t>
  </si>
  <si>
    <t xml:space="preserve">Цели государственной программы</t>
  </si>
  <si>
    <t xml:space="preserve">Цель 1 "увеличение к 2030 году доли граждан, систематически занимающихся физической культурой и спортом до 70 процентов"</t>
  </si>
  <si>
    <t xml:space="preserve">Направления (подпрограммы) государственной программы</t>
  </si>
  <si>
    <t xml:space="preserve">Объемы финансового обеспечения за весь период реализации</t>
  </si>
  <si>
    <t xml:space="preserve">19 341 008,83 тыс. рублей</t>
  </si>
  <si>
    <t xml:space="preserve">Связь с национальными целями развития Российской Федерации/ государственной программой Российской Федерации</t>
  </si>
  <si>
    <t xml:space="preserve">Сохранение населения, укрепление здоровья и повышение благополучия людей, поддержка семьи/
Развитие физической культуры и спорта</t>
  </si>
  <si>
    <t xml:space="preserve">2. Показатели государственной программы</t>
  </si>
  <si>
    <t xml:space="preserve">№ п/п</t>
  </si>
  <si>
    <t xml:space="preserve">Наименование показателя</t>
  </si>
  <si>
    <t xml:space="preserve">Уровень показателя</t>
  </si>
  <si>
    <t xml:space="preserve">Признак возрастания/ убывания</t>
  </si>
  <si>
    <t xml:space="preserve">Единица измерения
(по ОКЕИ)</t>
  </si>
  <si>
    <t xml:space="preserve">Базовое значение</t>
  </si>
  <si>
    <t xml:space="preserve">Значение показателя по годам</t>
  </si>
  <si>
    <t xml:space="preserve">Документ</t>
  </si>
  <si>
    <t xml:space="preserve">Ответственный за достижение показателя</t>
  </si>
  <si>
    <t xml:space="preserve">Связь с показателями национальных целей</t>
  </si>
  <si>
    <t xml:space="preserve">значение</t>
  </si>
  <si>
    <t xml:space="preserve">год</t>
  </si>
  <si>
    <t xml:space="preserve">Цель государственной программы «увеличение к 2030 году доли граждан, систематически занимающихся физической культурой и спортом до 70 процентов»</t>
  </si>
  <si>
    <t xml:space="preserve">1.</t>
  </si>
  <si>
    <t xml:space="preserve">Количество проведенных физкультурных и спортивных мероприятий</t>
  </si>
  <si>
    <t xml:space="preserve">ГП</t>
  </si>
  <si>
    <t xml:space="preserve">Возрастание</t>
  </si>
  <si>
    <t xml:space="preserve">Единица</t>
  </si>
  <si>
    <t xml:space="preserve">3 773</t>
  </si>
  <si>
    <t xml:space="preserve">5 500</t>
  </si>
  <si>
    <t xml:space="preserve">6 400</t>
  </si>
  <si>
    <t xml:space="preserve">7 300</t>
  </si>
  <si>
    <t xml:space="preserve">8 200</t>
  </si>
  <si>
    <t xml:space="preserve">9 100</t>
  </si>
  <si>
    <t xml:space="preserve">10 000</t>
  </si>
  <si>
    <t xml:space="preserve">10 800</t>
  </si>
  <si>
    <t xml:space="preserve">КОМИТЕТ ПО ФИЗИЧЕСКОЙ КУЛЬТУРЕ И СПОРТУ ЛЕНИНГРАДСКОЙ ОБЛАСТИ</t>
  </si>
  <si>
    <t xml:space="preserve">2.</t>
  </si>
  <si>
    <t xml:space="preserve">Количество квалифицированных тренеров и тренеров-преподавателей физкультурно-
спортивных организаций, работающих по специальности
</t>
  </si>
  <si>
    <t xml:space="preserve">Человек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3.</t>
  </si>
  <si>
    <t xml:space="preserve">Доля граждан, систематически занимающихся физической культурой и спортом</t>
  </si>
  <si>
    <t xml:space="preserve">ГП РФ, ГП</t>
  </si>
  <si>
    <t xml:space="preserve">Процент</t>
  </si>
  <si>
    <t xml:space="preserve">45,5</t>
  </si>
  <si>
    <t xml:space="preserve">55,7</t>
  </si>
  <si>
    <t xml:space="preserve">58,1</t>
  </si>
  <si>
    <t xml:space="preserve">60,5</t>
  </si>
  <si>
    <t xml:space="preserve">63</t>
  </si>
  <si>
    <t xml:space="preserve">65,5</t>
  </si>
  <si>
    <t xml:space="preserve">68</t>
  </si>
  <si>
    <t xml:space="preserve">70</t>
  </si>
  <si>
    <t xml:space="preserve">Распоряжение "Единый план по достижению национальных целей развития Российской Федерации на период до 2024 года и на плановый период до 2030 года" ПРАВИТЕЛЬСТВО РОССИЙСКОЙ ФЕДЕРАЦИИ от 01.10.2021 № 2765-р</t>
  </si>
  <si>
    <t xml:space="preserve">Повышение ожидаемой продолжительности жизни до 78 лет.
Увеличение доли граждан, систематически занимающихся физической культурой и спортом, до 70 процентов.</t>
  </si>
  <si>
    <t xml:space="preserve">4.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указанной категории населения, не имеющего противопоказаний для занятий физической культурой и спортом</t>
  </si>
  <si>
    <t xml:space="preserve">ГП РФ, ФП вне НП, ГП</t>
  </si>
  <si>
    <t xml:space="preserve">16</t>
  </si>
  <si>
    <t xml:space="preserve">18</t>
  </si>
  <si>
    <t xml:space="preserve">20</t>
  </si>
  <si>
    <t xml:space="preserve">20,1</t>
  </si>
  <si>
    <t xml:space="preserve">20,15</t>
  </si>
  <si>
    <t xml:space="preserve">20,2</t>
  </si>
  <si>
    <t xml:space="preserve">20,25</t>
  </si>
  <si>
    <t xml:space="preserve">3. Помесячный план достижения показателей государственной программы в 2024 году</t>
  </si>
  <si>
    <t xml:space="preserve">Цели/показатели государственной программы</t>
  </si>
  <si>
    <t xml:space="preserve">Плановые значения по месяцам</t>
  </si>
  <si>
    <t xml:space="preserve">На конец 2024 года</t>
  </si>
  <si>
    <t xml:space="preserve">янв.</t>
  </si>
  <si>
    <t xml:space="preserve">фев.</t>
  </si>
  <si>
    <t xml:space="preserve">март</t>
  </si>
  <si>
    <t xml:space="preserve">апр.</t>
  </si>
  <si>
    <t xml:space="preserve">май</t>
  </si>
  <si>
    <t xml:space="preserve">июнь</t>
  </si>
  <si>
    <t xml:space="preserve">июль</t>
  </si>
  <si>
    <t xml:space="preserve">авг.</t>
  </si>
  <si>
    <t xml:space="preserve">сен.</t>
  </si>
  <si>
    <t xml:space="preserve">окт.</t>
  </si>
  <si>
    <t xml:space="preserve">ноя.</t>
  </si>
  <si>
    <t xml:space="preserve">1.1.</t>
  </si>
  <si>
    <t xml:space="preserve">X</t>
  </si>
  <si>
    <t xml:space="preserve">1.2.</t>
  </si>
  <si>
    <t xml:space="preserve">1.3.</t>
  </si>
  <si>
    <t xml:space="preserve">52,5</t>
  </si>
  <si>
    <t xml:space="preserve">54,9</t>
  </si>
  <si>
    <t xml:space="preserve">55,02</t>
  </si>
  <si>
    <t xml:space="preserve">55,08</t>
  </si>
  <si>
    <t xml:space="preserve">55,1</t>
  </si>
  <si>
    <t xml:space="preserve">55,14</t>
  </si>
  <si>
    <t xml:space="preserve">55,19</t>
  </si>
  <si>
    <t xml:space="preserve">55,25</t>
  </si>
  <si>
    <t xml:space="preserve">55,31</t>
  </si>
  <si>
    <t xml:space="preserve">55,5</t>
  </si>
  <si>
    <t xml:space="preserve">55,6</t>
  </si>
  <si>
    <t xml:space="preserve">1.4.</t>
  </si>
  <si>
    <t xml:space="preserve">4. Структура государственной программы</t>
  </si>
  <si>
    <t xml:space="preserve">№
п/п</t>
  </si>
  <si>
    <t xml:space="preserve">Задачи структурного элемента</t>
  </si>
  <si>
    <t xml:space="preserve">Краткое описание ожидаемых
эффектов от реализации задачи
структурного элемента</t>
  </si>
  <si>
    <t xml:space="preserve">Связь
с показателями</t>
  </si>
  <si>
    <t xml:space="preserve">Структурные элементы, не входящие в направления (подпрограммы)</t>
  </si>
  <si>
    <t xml:space="preserve">Региональный проект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, а также подготовка спортивного резерва (Ленинградская область)"
Цой Владимир Олегович</t>
  </si>
  <si>
    <t xml:space="preserve">Ответственный за реализацию:
КОМИТЕТ ПО ФИЗИЧЕСКОЙ КУЛЬТУРЕ И СПОРТУ ЛЕНИНГРАДСКОЙ ОБЛАСТИ</t>
  </si>
  <si>
    <t xml:space="preserve">Срок реализации:
2019 - 2024</t>
  </si>
  <si>
    <t xml:space="preserve">1.1</t>
  </si>
  <si>
    <t xml:space="preserve">Созданы для всех категорий и групп населения условия для занятий физической культурой и спортом (новая модель спорта)</t>
  </si>
  <si>
    <t xml:space="preserve">Региональный проект "Отраслевой проект «Развитие объектов физической культуры и спорта»"
Пономарев Евгений Николаевич</t>
  </si>
  <si>
    <t xml:space="preserve">Срок реализации:
2024 - 2030</t>
  </si>
  <si>
    <t xml:space="preserve">2.1</t>
  </si>
  <si>
    <t xml:space="preserve">Развитие спортивной инфраструктуры . </t>
  </si>
  <si>
    <t xml:space="preserve">Созданы благоприятные условия населению Ленинградской области для занятий физической культурой и спортом.</t>
  </si>
  <si>
    <t xml:space="preserve">2.2</t>
  </si>
  <si>
    <t xml:space="preserve">Привлечение внебюджетных средств на строительство спортивных объектов в рамках концессионных соглашений</t>
  </si>
  <si>
    <t xml:space="preserve">Комплекс процессных мероприятий "Развитие физической культуры и спорта"</t>
  </si>
  <si>
    <t xml:space="preserve">-</t>
  </si>
  <si>
    <t xml:space="preserve">3.1</t>
  </si>
  <si>
    <t xml:space="preserve">Создание условий для привлечения граждан к систематическим занятиям физической культурой и спортом, эффективной системы физического воспитания различных категорий и групп населения, в том числе лиц с ограниченными возможностями здоровья и инвалидов</t>
  </si>
  <si>
    <t xml:space="preserve">Обеспечена доступность к занятиям физической культурой и спортом населению региона различных возрастных групп. Организованы и проводятся физкультурные и спортивные мероприятия для населения.</t>
  </si>
  <si>
    <t xml:space="preserve">Количество проведенных физкультурных и спортивных мероприятий
Доля лиц с ограниченными возможностями здоровья и инвалидов, систематически занимающихся физической культурой и спортом, в общей численности указанной категории населения, не имеющего противопоказаний для занятий физической культурой и спортом</t>
  </si>
  <si>
    <t xml:space="preserve">3.2</t>
  </si>
  <si>
    <t xml:space="preserve">Совершенствование системы подготовки спортивного резерва, развитие системы подготовки, переподготовки и повышения квалификации кадрового резерва в сфере физической культуры и спорта;</t>
  </si>
  <si>
    <t xml:space="preserve">Увеличилось количество квалифицированных кадров в отрасли физическая культура и спорт</t>
  </si>
  <si>
    <t xml:space="preserve">Комплекс процессных мероприятий "Укрепление материально-технической базы учреждений физической культуры и спорта"</t>
  </si>
  <si>
    <t xml:space="preserve">4.1</t>
  </si>
  <si>
    <t xml:space="preserve"> Обеспечение подготовки сборных команд Ленинградской области   и проведение официальных региональных спортивных мероприятий</t>
  </si>
  <si>
    <t xml:space="preserve">Повышение спортивного мастерства спортсменов спортивных сборных команд Ленинградской области</t>
  </si>
  <si>
    <t xml:space="preserve">5. Финансовое обеспечение государственной программы</t>
  </si>
  <si>
    <t xml:space="preserve">Наименование государственной программы, структурного элемента/источник финансового обеспечения</t>
  </si>
  <si>
    <t xml:space="preserve">Объем финансового обеспечения по годам реализации, тыс. рублей</t>
  </si>
  <si>
    <t xml:space="preserve">Всего</t>
  </si>
  <si>
    <t xml:space="preserve">Государственная программа "Развитие физической культуры и спорта в Ленинградской области" (всего), в том числе:</t>
  </si>
  <si>
    <t xml:space="preserve">Бюджет субъекта Российской Федерации (всего), из них:</t>
  </si>
  <si>
    <t xml:space="preserve">в том числе межбюджетные трансферты из федерального бюджета (справочно)</t>
  </si>
  <si>
    <t xml:space="preserve">в том числе межбюджетные трансферты из иных бюджетов бюджетной системы Российской Федерации (справочно)</t>
  </si>
  <si>
    <t xml:space="preserve">межбюджетные трансферты местным бюджетам</t>
  </si>
  <si>
    <t xml:space="preserve">межбюджетные трансферты бюджету территориального государственного внебюджетного фонда (бюджету территориального фонда обязательного медицинского страхования)</t>
  </si>
  <si>
    <t xml:space="preserve">Бюджет территориального государственного внебюджетного фонда (бюджет территориального фонда обязательного медицинского страхования)</t>
  </si>
  <si>
    <t xml:space="preserve">Консолидированные бюджеты муниципальных образований</t>
  </si>
  <si>
    <t xml:space="preserve">Внебюджетные источники</t>
  </si>
  <si>
    <t xml:space="preserve">0,00</t>
  </si>
  <si>
    <t xml:space="preserve">Нераспределенный резерв</t>
  </si>
  <si>
    <t xml:space="preserve">Объемы налоговых расходов</t>
  </si>
  <si>
    <t xml:space="preserve">84 318,00</t>
  </si>
  <si>
    <t xml:space="preserve">Региональный проект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, а также подготовка спортивного резерва (Ленинградская область)" (всего), в том числе:</t>
  </si>
  <si>
    <t xml:space="preserve">Региональный проект "Отраслевой проект «Развитие объектов физической культуры и спорта»" (всего), в том числе:</t>
  </si>
  <si>
    <t xml:space="preserve">Комплекс процессных мероприятий "Развитие физической культуры и спорта" (всего), в том числе:</t>
  </si>
  <si>
    <t xml:space="preserve">Комплекс процессных мероприятий "Укрепление материально-технической базы учреждений физической культуры и спорта" (всего), в том числе:</t>
  </si>
  <si>
    <t xml:space="preserve">5.1. Финансовое обеспечение государственной программы за счет бюджетных ассигнований по источникам финансирования дефицита бюджета субъекта Российской Федерации/ местного бюджета</t>
  </si>
  <si>
    <t xml:space="preserve">Наименование структурного элемента</t>
  </si>
  <si>
    <t xml:space="preserve">Государственная программа за счет бюджетных ассигнований по источникам финансирования дефицита бюджета субъекта Российской Федерации, всего</t>
  </si>
  <si>
    <t xml:space="preserve">Региональный проект "Отраслевой проект «Развитие объектов физической культуры и спорта»"</t>
  </si>
  <si>
    <t xml:space="preserve">Региональный проект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, а также подготовка спортивного резерва (Ленинградская область)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30"/>
  <sheetViews>
    <sheetView showFormulas="false" showGridLines="true" showRowColHeaders="true" showZeros="true" rightToLeft="false" tabSelected="true" showOutlineSymbols="true" defaultGridColor="true" view="normal" topLeftCell="A50" colorId="64" zoomScale="85" zoomScaleNormal="85" zoomScalePageLayoutView="100" workbookViewId="0">
      <selection pane="topLeft" activeCell="A50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4.7"/>
    <col collapsed="false" customWidth="true" hidden="false" outlineLevel="0" max="3" min="3" style="0" width="3.7"/>
    <col collapsed="false" customWidth="true" hidden="false" outlineLevel="0" max="4" min="4" style="0" width="15.41"/>
    <col collapsed="false" customWidth="true" hidden="false" outlineLevel="0" max="5" min="5" style="0" width="10.99"/>
    <col collapsed="false" customWidth="true" hidden="false" outlineLevel="0" max="6" min="6" style="0" width="4.41"/>
    <col collapsed="false" customWidth="true" hidden="false" outlineLevel="0" max="7" min="7" style="0" width="6.41"/>
    <col collapsed="false" customWidth="true" hidden="false" outlineLevel="0" max="8" min="8" style="0" width="8.99"/>
    <col collapsed="false" customWidth="true" hidden="false" outlineLevel="0" max="9" min="9" style="0" width="10.28"/>
    <col collapsed="false" customWidth="true" hidden="false" outlineLevel="0" max="10" min="10" style="0" width="2.42"/>
    <col collapsed="false" customWidth="true" hidden="false" outlineLevel="0" max="11" min="11" style="0" width="1.85"/>
    <col collapsed="false" customWidth="true" hidden="false" outlineLevel="0" max="12" min="12" style="0" width="10.85"/>
    <col collapsed="false" customWidth="true" hidden="false" outlineLevel="0" max="13" min="13" style="0" width="3.85"/>
    <col collapsed="false" customWidth="true" hidden="false" outlineLevel="0" max="14" min="14" style="0" width="8.85"/>
    <col collapsed="false" customWidth="true" hidden="false" outlineLevel="0" max="15" min="15" style="0" width="2.28"/>
    <col collapsed="false" customWidth="true" hidden="false" outlineLevel="0" max="16" min="16" style="0" width="3.99"/>
    <col collapsed="false" customWidth="true" hidden="false" outlineLevel="0" max="17" min="17" style="0" width="6.41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4.85"/>
    <col collapsed="false" customWidth="true" hidden="false" outlineLevel="0" max="21" min="21" style="0" width="6.99"/>
    <col collapsed="false" customWidth="true" hidden="false" outlineLevel="0" max="23" min="22" style="0" width="2.84"/>
    <col collapsed="false" customWidth="true" hidden="false" outlineLevel="0" max="24" min="24" style="0" width="11.85"/>
    <col collapsed="false" customWidth="true" hidden="false" outlineLevel="0" max="25" min="25" style="0" width="0.85"/>
    <col collapsed="false" customWidth="true" hidden="false" outlineLevel="0" max="26" min="26" style="0" width="11.7"/>
    <col collapsed="false" customWidth="true" hidden="false" outlineLevel="0" max="27" min="27" style="0" width="0.99"/>
    <col collapsed="false" customWidth="true" hidden="false" outlineLevel="0" max="28" min="28" style="0" width="1.13"/>
    <col collapsed="false" customWidth="true" hidden="false" outlineLevel="0" max="29" min="29" style="0" width="11.56"/>
    <col collapsed="false" customWidth="true" hidden="false" outlineLevel="0" max="30" min="30" style="0" width="1.13"/>
    <col collapsed="false" customWidth="true" hidden="false" outlineLevel="0" max="31" min="31" style="0" width="1.99"/>
    <col collapsed="false" customWidth="true" hidden="false" outlineLevel="0" max="32" min="32" style="0" width="13.28"/>
    <col collapsed="false" customWidth="true" hidden="false" outlineLevel="0" max="33" min="33" style="0" width="1.41"/>
    <col collapsed="false" customWidth="true" hidden="false" outlineLevel="0" max="34" min="34" style="0" width="7.7"/>
    <col collapsed="false" customWidth="true" hidden="false" outlineLevel="0" max="35" min="35" style="0" width="6.99"/>
    <col collapsed="false" customWidth="true" hidden="false" outlineLevel="0" max="36" min="36" style="0" width="13.99"/>
    <col collapsed="false" customWidth="true" hidden="false" outlineLevel="0" max="37" min="37" style="0" width="0.7"/>
    <col collapsed="false" customWidth="true" hidden="false" outlineLevel="0" max="38" min="38" style="0" width="3.85"/>
    <col collapsed="false" customWidth="true" hidden="false" outlineLevel="0" max="39" min="39" style="0" width="10.85"/>
    <col collapsed="false" customWidth="true" hidden="false" outlineLevel="0" max="40" min="40" style="0" width="14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31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26.8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 t="s">
        <v>5</v>
      </c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26.8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 t="s">
        <v>7</v>
      </c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</row>
    <row r="10" customFormat="false" ht="31.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 t="s">
        <v>9</v>
      </c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</row>
    <row r="11" customFormat="false" ht="31.5" hidden="false" customHeight="true" outlineLevel="0" collapsed="false">
      <c r="A11" s="3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 t="s">
        <v>11</v>
      </c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</row>
    <row r="12" customFormat="false" ht="15.75" hidden="false" customHeight="true" outlineLevel="0" collapsed="false">
      <c r="A12" s="3" t="s">
        <v>12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</row>
    <row r="13" customFormat="false" ht="15.75" hidden="false" customHeight="true" outlineLevel="0" collapsed="false">
      <c r="A13" s="3" t="s">
        <v>13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 t="s">
        <v>14</v>
      </c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</row>
    <row r="14" customFormat="false" ht="39.6" hidden="false" customHeight="true" outlineLevel="0" collapsed="false">
      <c r="A14" s="3" t="s">
        <v>1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 t="s">
        <v>16</v>
      </c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</row>
    <row r="15" customFormat="false" ht="1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</row>
    <row r="16" customFormat="false" ht="15.75" hidden="false" customHeight="true" outlineLevel="0" collapsed="false">
      <c r="A16" s="2" t="s">
        <v>17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</row>
    <row r="18" customFormat="false" ht="30.75" hidden="false" customHeight="true" outlineLevel="0" collapsed="false">
      <c r="A18" s="7" t="s">
        <v>18</v>
      </c>
      <c r="B18" s="7" t="s">
        <v>19</v>
      </c>
      <c r="C18" s="7"/>
      <c r="D18" s="7" t="s">
        <v>20</v>
      </c>
      <c r="E18" s="7" t="s">
        <v>21</v>
      </c>
      <c r="F18" s="7"/>
      <c r="G18" s="7" t="s">
        <v>22</v>
      </c>
      <c r="H18" s="7"/>
      <c r="I18" s="7" t="s">
        <v>23</v>
      </c>
      <c r="J18" s="7"/>
      <c r="K18" s="7"/>
      <c r="L18" s="7"/>
      <c r="M18" s="7" t="s">
        <v>24</v>
      </c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 t="s">
        <v>25</v>
      </c>
      <c r="AE18" s="7"/>
      <c r="AF18" s="7"/>
      <c r="AG18" s="7"/>
      <c r="AH18" s="7"/>
      <c r="AI18" s="7" t="s">
        <v>26</v>
      </c>
      <c r="AJ18" s="7"/>
      <c r="AK18" s="7"/>
      <c r="AL18" s="7"/>
      <c r="AM18" s="7" t="s">
        <v>27</v>
      </c>
      <c r="AN18" s="7"/>
    </row>
    <row r="19" customFormat="false" ht="32.2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 t="s">
        <v>28</v>
      </c>
      <c r="J19" s="7"/>
      <c r="K19" s="7" t="s">
        <v>29</v>
      </c>
      <c r="L19" s="7"/>
      <c r="M19" s="7" t="n">
        <v>2024</v>
      </c>
      <c r="N19" s="7"/>
      <c r="O19" s="7" t="n">
        <v>2025</v>
      </c>
      <c r="P19" s="7"/>
      <c r="Q19" s="7"/>
      <c r="R19" s="7" t="n">
        <v>2026</v>
      </c>
      <c r="S19" s="7"/>
      <c r="T19" s="7"/>
      <c r="U19" s="7" t="n">
        <v>2027</v>
      </c>
      <c r="V19" s="7"/>
      <c r="W19" s="7"/>
      <c r="X19" s="7" t="n">
        <v>2028</v>
      </c>
      <c r="Y19" s="7"/>
      <c r="Z19" s="7" t="n">
        <v>2029</v>
      </c>
      <c r="AA19" s="7"/>
      <c r="AB19" s="7" t="n">
        <v>2030</v>
      </c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</row>
    <row r="20" customFormat="false" ht="15.75" hidden="false" customHeight="true" outlineLevel="0" collapsed="false">
      <c r="A20" s="7" t="n">
        <v>1</v>
      </c>
      <c r="B20" s="7" t="n">
        <v>2</v>
      </c>
      <c r="C20" s="7"/>
      <c r="D20" s="7" t="n">
        <v>3</v>
      </c>
      <c r="E20" s="7" t="n">
        <v>4</v>
      </c>
      <c r="F20" s="7"/>
      <c r="G20" s="7" t="n">
        <v>5</v>
      </c>
      <c r="H20" s="7"/>
      <c r="I20" s="7" t="n">
        <v>6</v>
      </c>
      <c r="J20" s="7"/>
      <c r="K20" s="7" t="n">
        <v>7</v>
      </c>
      <c r="L20" s="7"/>
      <c r="M20" s="7" t="n">
        <v>8</v>
      </c>
      <c r="N20" s="7"/>
      <c r="O20" s="7" t="n">
        <v>9</v>
      </c>
      <c r="P20" s="7"/>
      <c r="Q20" s="7"/>
      <c r="R20" s="7" t="n">
        <v>10</v>
      </c>
      <c r="S20" s="7"/>
      <c r="T20" s="7"/>
      <c r="U20" s="7" t="n">
        <v>11</v>
      </c>
      <c r="V20" s="7"/>
      <c r="W20" s="7"/>
      <c r="X20" s="7" t="n">
        <v>12</v>
      </c>
      <c r="Y20" s="7"/>
      <c r="Z20" s="7" t="n">
        <v>13</v>
      </c>
      <c r="AA20" s="7"/>
      <c r="AB20" s="7" t="n">
        <v>14</v>
      </c>
      <c r="AC20" s="7"/>
      <c r="AD20" s="7" t="n">
        <v>15</v>
      </c>
      <c r="AE20" s="7"/>
      <c r="AF20" s="7"/>
      <c r="AG20" s="7"/>
      <c r="AH20" s="7"/>
      <c r="AI20" s="7" t="n">
        <v>16</v>
      </c>
      <c r="AJ20" s="7"/>
      <c r="AK20" s="7"/>
      <c r="AL20" s="7"/>
      <c r="AM20" s="7" t="n">
        <v>17</v>
      </c>
      <c r="AN20" s="7"/>
    </row>
    <row r="21" customFormat="false" ht="15.75" hidden="false" customHeight="true" outlineLevel="0" collapsed="false">
      <c r="A21" s="7" t="s">
        <v>30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</row>
    <row r="22" customFormat="false" ht="78.75" hidden="false" customHeight="true" outlineLevel="0" collapsed="false">
      <c r="A22" s="7" t="s">
        <v>31</v>
      </c>
      <c r="B22" s="3" t="s">
        <v>32</v>
      </c>
      <c r="C22" s="3"/>
      <c r="D22" s="7" t="s">
        <v>33</v>
      </c>
      <c r="E22" s="7" t="s">
        <v>34</v>
      </c>
      <c r="F22" s="7"/>
      <c r="G22" s="7" t="s">
        <v>35</v>
      </c>
      <c r="H22" s="7"/>
      <c r="I22" s="7" t="s">
        <v>36</v>
      </c>
      <c r="J22" s="7"/>
      <c r="K22" s="7" t="n">
        <v>2022</v>
      </c>
      <c r="L22" s="7"/>
      <c r="M22" s="7" t="s">
        <v>37</v>
      </c>
      <c r="N22" s="7"/>
      <c r="O22" s="7" t="s">
        <v>38</v>
      </c>
      <c r="P22" s="7"/>
      <c r="Q22" s="7"/>
      <c r="R22" s="7" t="s">
        <v>39</v>
      </c>
      <c r="S22" s="7"/>
      <c r="T22" s="7"/>
      <c r="U22" s="7" t="s">
        <v>40</v>
      </c>
      <c r="V22" s="7"/>
      <c r="W22" s="7"/>
      <c r="X22" s="7" t="s">
        <v>41</v>
      </c>
      <c r="Y22" s="7"/>
      <c r="Z22" s="7" t="s">
        <v>42</v>
      </c>
      <c r="AA22" s="7"/>
      <c r="AB22" s="7" t="s">
        <v>43</v>
      </c>
      <c r="AC22" s="7"/>
      <c r="AD22" s="3"/>
      <c r="AE22" s="3"/>
      <c r="AF22" s="3"/>
      <c r="AG22" s="3"/>
      <c r="AH22" s="3"/>
      <c r="AI22" s="3" t="s">
        <v>44</v>
      </c>
      <c r="AJ22" s="3"/>
      <c r="AK22" s="3"/>
      <c r="AL22" s="3"/>
      <c r="AM22" s="3"/>
      <c r="AN22" s="3"/>
    </row>
    <row r="23" customFormat="false" ht="94.5" hidden="false" customHeight="true" outlineLevel="0" collapsed="false">
      <c r="A23" s="7" t="s">
        <v>45</v>
      </c>
      <c r="B23" s="3" t="s">
        <v>46</v>
      </c>
      <c r="C23" s="3"/>
      <c r="D23" s="7" t="s">
        <v>33</v>
      </c>
      <c r="E23" s="7" t="s">
        <v>34</v>
      </c>
      <c r="F23" s="7"/>
      <c r="G23" s="7" t="s">
        <v>47</v>
      </c>
      <c r="H23" s="7"/>
      <c r="I23" s="7" t="s">
        <v>48</v>
      </c>
      <c r="J23" s="7"/>
      <c r="K23" s="7" t="n">
        <v>2022</v>
      </c>
      <c r="L23" s="7"/>
      <c r="M23" s="7" t="s">
        <v>48</v>
      </c>
      <c r="N23" s="7"/>
      <c r="O23" s="7" t="s">
        <v>49</v>
      </c>
      <c r="P23" s="7"/>
      <c r="Q23" s="7"/>
      <c r="R23" s="7" t="s">
        <v>49</v>
      </c>
      <c r="S23" s="7"/>
      <c r="T23" s="7"/>
      <c r="U23" s="7" t="s">
        <v>50</v>
      </c>
      <c r="V23" s="7"/>
      <c r="W23" s="7"/>
      <c r="X23" s="7" t="s">
        <v>51</v>
      </c>
      <c r="Y23" s="7"/>
      <c r="Z23" s="7" t="s">
        <v>52</v>
      </c>
      <c r="AA23" s="7"/>
      <c r="AB23" s="7" t="s">
        <v>53</v>
      </c>
      <c r="AC23" s="7"/>
      <c r="AD23" s="3"/>
      <c r="AE23" s="3"/>
      <c r="AF23" s="3"/>
      <c r="AG23" s="3"/>
      <c r="AH23" s="3"/>
      <c r="AI23" s="3" t="s">
        <v>44</v>
      </c>
      <c r="AJ23" s="3"/>
      <c r="AK23" s="3"/>
      <c r="AL23" s="3"/>
      <c r="AM23" s="3"/>
      <c r="AN23" s="3"/>
    </row>
    <row r="24" customFormat="false" ht="236.25" hidden="false" customHeight="true" outlineLevel="0" collapsed="false">
      <c r="A24" s="7" t="s">
        <v>54</v>
      </c>
      <c r="B24" s="3" t="s">
        <v>55</v>
      </c>
      <c r="C24" s="3"/>
      <c r="D24" s="7" t="s">
        <v>56</v>
      </c>
      <c r="E24" s="7" t="s">
        <v>34</v>
      </c>
      <c r="F24" s="7"/>
      <c r="G24" s="7" t="s">
        <v>57</v>
      </c>
      <c r="H24" s="7"/>
      <c r="I24" s="7" t="s">
        <v>58</v>
      </c>
      <c r="J24" s="7"/>
      <c r="K24" s="7" t="n">
        <v>2021</v>
      </c>
      <c r="L24" s="7"/>
      <c r="M24" s="7" t="s">
        <v>59</v>
      </c>
      <c r="N24" s="7"/>
      <c r="O24" s="7" t="s">
        <v>60</v>
      </c>
      <c r="P24" s="7"/>
      <c r="Q24" s="7"/>
      <c r="R24" s="7" t="s">
        <v>61</v>
      </c>
      <c r="S24" s="7"/>
      <c r="T24" s="7"/>
      <c r="U24" s="7" t="s">
        <v>62</v>
      </c>
      <c r="V24" s="7"/>
      <c r="W24" s="7"/>
      <c r="X24" s="7" t="s">
        <v>63</v>
      </c>
      <c r="Y24" s="7"/>
      <c r="Z24" s="7" t="s">
        <v>64</v>
      </c>
      <c r="AA24" s="7"/>
      <c r="AB24" s="7" t="s">
        <v>65</v>
      </c>
      <c r="AC24" s="7"/>
      <c r="AD24" s="3" t="s">
        <v>66</v>
      </c>
      <c r="AE24" s="3"/>
      <c r="AF24" s="3"/>
      <c r="AG24" s="3"/>
      <c r="AH24" s="3"/>
      <c r="AI24" s="3" t="s">
        <v>44</v>
      </c>
      <c r="AJ24" s="3"/>
      <c r="AK24" s="3"/>
      <c r="AL24" s="3"/>
      <c r="AM24" s="3" t="s">
        <v>67</v>
      </c>
      <c r="AN24" s="3"/>
    </row>
    <row r="25" customFormat="false" ht="126" hidden="false" customHeight="true" outlineLevel="0" collapsed="false">
      <c r="A25" s="7" t="s">
        <v>68</v>
      </c>
      <c r="B25" s="3" t="s">
        <v>69</v>
      </c>
      <c r="C25" s="3"/>
      <c r="D25" s="7" t="s">
        <v>70</v>
      </c>
      <c r="E25" s="7" t="s">
        <v>34</v>
      </c>
      <c r="F25" s="7"/>
      <c r="G25" s="7" t="s">
        <v>57</v>
      </c>
      <c r="H25" s="7"/>
      <c r="I25" s="7" t="s">
        <v>71</v>
      </c>
      <c r="J25" s="7"/>
      <c r="K25" s="7" t="n">
        <v>2021</v>
      </c>
      <c r="L25" s="7"/>
      <c r="M25" s="7" t="s">
        <v>71</v>
      </c>
      <c r="N25" s="7"/>
      <c r="O25" s="7" t="s">
        <v>72</v>
      </c>
      <c r="P25" s="7"/>
      <c r="Q25" s="7"/>
      <c r="R25" s="7" t="s">
        <v>73</v>
      </c>
      <c r="S25" s="7"/>
      <c r="T25" s="7"/>
      <c r="U25" s="7" t="s">
        <v>74</v>
      </c>
      <c r="V25" s="7"/>
      <c r="W25" s="7"/>
      <c r="X25" s="7" t="s">
        <v>75</v>
      </c>
      <c r="Y25" s="7"/>
      <c r="Z25" s="7" t="s">
        <v>76</v>
      </c>
      <c r="AA25" s="7"/>
      <c r="AB25" s="7" t="s">
        <v>77</v>
      </c>
      <c r="AC25" s="7"/>
      <c r="AD25" s="3"/>
      <c r="AE25" s="3"/>
      <c r="AF25" s="3"/>
      <c r="AG25" s="3"/>
      <c r="AH25" s="3"/>
      <c r="AI25" s="3" t="s">
        <v>44</v>
      </c>
      <c r="AJ25" s="3"/>
      <c r="AK25" s="3"/>
      <c r="AL25" s="3"/>
      <c r="AM25" s="3"/>
      <c r="AN25" s="3"/>
    </row>
    <row r="26" customFormat="false" ht="15" hidden="false" customHeight="true" outlineLevel="0" collapsed="false">
      <c r="A26" s="6"/>
      <c r="B26" s="6"/>
      <c r="C26" s="6"/>
      <c r="D26" s="6"/>
      <c r="E26" s="6"/>
      <c r="F26" s="6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</row>
    <row r="27" customFormat="false" ht="15.75" hidden="false" customHeight="true" outlineLevel="0" collapsed="false">
      <c r="A27" s="2" t="s">
        <v>78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</row>
    <row r="28" customFormat="false" ht="15" hidden="false" customHeight="true" outlineLevel="0" collapsed="false">
      <c r="A28" s="6"/>
      <c r="B28" s="6"/>
      <c r="C28" s="6"/>
      <c r="D28" s="6"/>
      <c r="E28" s="6"/>
      <c r="F28" s="6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</row>
    <row r="29" customFormat="false" ht="15.75" hidden="false" customHeight="true" outlineLevel="0" collapsed="false">
      <c r="A29" s="7" t="s">
        <v>18</v>
      </c>
      <c r="B29" s="7" t="s">
        <v>79</v>
      </c>
      <c r="C29" s="7"/>
      <c r="D29" s="7" t="s">
        <v>20</v>
      </c>
      <c r="E29" s="7"/>
      <c r="F29" s="7"/>
      <c r="G29" s="7" t="s">
        <v>22</v>
      </c>
      <c r="H29" s="7"/>
      <c r="I29" s="7"/>
      <c r="J29" s="7"/>
      <c r="K29" s="7"/>
      <c r="L29" s="7" t="s">
        <v>80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 t="s">
        <v>81</v>
      </c>
    </row>
    <row r="30" customFormat="false" ht="15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 t="s">
        <v>82</v>
      </c>
      <c r="M30" s="7"/>
      <c r="N30" s="7" t="s">
        <v>83</v>
      </c>
      <c r="O30" s="7"/>
      <c r="P30" s="7"/>
      <c r="Q30" s="7" t="s">
        <v>84</v>
      </c>
      <c r="R30" s="7"/>
      <c r="S30" s="7"/>
      <c r="T30" s="7" t="s">
        <v>85</v>
      </c>
      <c r="U30" s="7"/>
      <c r="V30" s="7"/>
      <c r="W30" s="7" t="s">
        <v>86</v>
      </c>
      <c r="X30" s="7"/>
      <c r="Y30" s="7" t="s">
        <v>87</v>
      </c>
      <c r="Z30" s="7"/>
      <c r="AA30" s="7"/>
      <c r="AB30" s="7"/>
      <c r="AC30" s="7" t="s">
        <v>88</v>
      </c>
      <c r="AD30" s="7"/>
      <c r="AE30" s="7"/>
      <c r="AF30" s="7" t="s">
        <v>89</v>
      </c>
      <c r="AG30" s="7"/>
      <c r="AH30" s="7" t="s">
        <v>90</v>
      </c>
      <c r="AI30" s="7"/>
      <c r="AJ30" s="7" t="s">
        <v>91</v>
      </c>
      <c r="AK30" s="7"/>
      <c r="AL30" s="7" t="s">
        <v>92</v>
      </c>
      <c r="AM30" s="7"/>
      <c r="AN30" s="7"/>
    </row>
    <row r="31" customFormat="false" ht="15.75" hidden="false" customHeight="true" outlineLevel="0" collapsed="false">
      <c r="A31" s="7" t="n">
        <v>1</v>
      </c>
      <c r="B31" s="7" t="n">
        <v>2</v>
      </c>
      <c r="C31" s="7"/>
      <c r="D31" s="7" t="n">
        <v>3</v>
      </c>
      <c r="E31" s="7"/>
      <c r="F31" s="7"/>
      <c r="G31" s="7" t="n">
        <v>4</v>
      </c>
      <c r="H31" s="7"/>
      <c r="I31" s="7"/>
      <c r="J31" s="7"/>
      <c r="K31" s="7"/>
      <c r="L31" s="7" t="n">
        <v>5</v>
      </c>
      <c r="M31" s="7"/>
      <c r="N31" s="7" t="n">
        <v>6</v>
      </c>
      <c r="O31" s="7"/>
      <c r="P31" s="7"/>
      <c r="Q31" s="7" t="n">
        <v>7</v>
      </c>
      <c r="R31" s="7"/>
      <c r="S31" s="7"/>
      <c r="T31" s="7" t="n">
        <v>8</v>
      </c>
      <c r="U31" s="7"/>
      <c r="V31" s="7"/>
      <c r="W31" s="7" t="n">
        <v>9</v>
      </c>
      <c r="X31" s="7"/>
      <c r="Y31" s="7" t="n">
        <v>10</v>
      </c>
      <c r="Z31" s="7"/>
      <c r="AA31" s="7"/>
      <c r="AB31" s="7"/>
      <c r="AC31" s="7" t="n">
        <v>11</v>
      </c>
      <c r="AD31" s="7"/>
      <c r="AE31" s="7"/>
      <c r="AF31" s="7" t="n">
        <v>12</v>
      </c>
      <c r="AG31" s="7"/>
      <c r="AH31" s="7" t="n">
        <v>13</v>
      </c>
      <c r="AI31" s="7"/>
      <c r="AJ31" s="7" t="n">
        <v>14</v>
      </c>
      <c r="AK31" s="7"/>
      <c r="AL31" s="7" t="n">
        <v>15</v>
      </c>
      <c r="AM31" s="7"/>
      <c r="AN31" s="7" t="n">
        <v>16</v>
      </c>
    </row>
    <row r="32" customFormat="false" ht="15.75" hidden="false" customHeight="true" outlineLevel="0" collapsed="false">
      <c r="A32" s="7" t="s">
        <v>31</v>
      </c>
      <c r="B32" s="3" t="s">
        <v>30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</row>
    <row r="33" customFormat="false" ht="47.25" hidden="false" customHeight="true" outlineLevel="0" collapsed="false">
      <c r="A33" s="7" t="s">
        <v>93</v>
      </c>
      <c r="B33" s="3" t="s">
        <v>32</v>
      </c>
      <c r="C33" s="3"/>
      <c r="D33" s="7" t="s">
        <v>33</v>
      </c>
      <c r="E33" s="7"/>
      <c r="F33" s="7"/>
      <c r="G33" s="7" t="s">
        <v>35</v>
      </c>
      <c r="H33" s="7"/>
      <c r="I33" s="7"/>
      <c r="J33" s="7"/>
      <c r="K33" s="7"/>
      <c r="L33" s="7" t="s">
        <v>94</v>
      </c>
      <c r="M33" s="7"/>
      <c r="N33" s="7" t="s">
        <v>94</v>
      </c>
      <c r="O33" s="7"/>
      <c r="P33" s="7"/>
      <c r="Q33" s="7" t="s">
        <v>94</v>
      </c>
      <c r="R33" s="7"/>
      <c r="S33" s="7"/>
      <c r="T33" s="7" t="s">
        <v>94</v>
      </c>
      <c r="U33" s="7"/>
      <c r="V33" s="7"/>
      <c r="W33" s="7" t="s">
        <v>94</v>
      </c>
      <c r="X33" s="7"/>
      <c r="Y33" s="7" t="s">
        <v>94</v>
      </c>
      <c r="Z33" s="7"/>
      <c r="AA33" s="7"/>
      <c r="AB33" s="7"/>
      <c r="AC33" s="7" t="s">
        <v>94</v>
      </c>
      <c r="AD33" s="7"/>
      <c r="AE33" s="7"/>
      <c r="AF33" s="7" t="s">
        <v>94</v>
      </c>
      <c r="AG33" s="7"/>
      <c r="AH33" s="7" t="s">
        <v>94</v>
      </c>
      <c r="AI33" s="7"/>
      <c r="AJ33" s="7" t="s">
        <v>94</v>
      </c>
      <c r="AK33" s="7"/>
      <c r="AL33" s="7" t="s">
        <v>94</v>
      </c>
      <c r="AM33" s="7"/>
      <c r="AN33" s="7" t="s">
        <v>37</v>
      </c>
    </row>
    <row r="34" customFormat="false" ht="94.5" hidden="false" customHeight="true" outlineLevel="0" collapsed="false">
      <c r="A34" s="7" t="s">
        <v>95</v>
      </c>
      <c r="B34" s="3" t="s">
        <v>46</v>
      </c>
      <c r="C34" s="3"/>
      <c r="D34" s="7" t="s">
        <v>33</v>
      </c>
      <c r="E34" s="7"/>
      <c r="F34" s="7"/>
      <c r="G34" s="7" t="s">
        <v>47</v>
      </c>
      <c r="H34" s="7"/>
      <c r="I34" s="7"/>
      <c r="J34" s="7"/>
      <c r="K34" s="7"/>
      <c r="L34" s="7" t="s">
        <v>94</v>
      </c>
      <c r="M34" s="7"/>
      <c r="N34" s="7" t="s">
        <v>94</v>
      </c>
      <c r="O34" s="7"/>
      <c r="P34" s="7"/>
      <c r="Q34" s="7" t="s">
        <v>94</v>
      </c>
      <c r="R34" s="7"/>
      <c r="S34" s="7"/>
      <c r="T34" s="7" t="s">
        <v>94</v>
      </c>
      <c r="U34" s="7"/>
      <c r="V34" s="7"/>
      <c r="W34" s="7" t="s">
        <v>94</v>
      </c>
      <c r="X34" s="7"/>
      <c r="Y34" s="7" t="s">
        <v>94</v>
      </c>
      <c r="Z34" s="7"/>
      <c r="AA34" s="7"/>
      <c r="AB34" s="7"/>
      <c r="AC34" s="7" t="s">
        <v>94</v>
      </c>
      <c r="AD34" s="7"/>
      <c r="AE34" s="7"/>
      <c r="AF34" s="7" t="s">
        <v>94</v>
      </c>
      <c r="AG34" s="7"/>
      <c r="AH34" s="7" t="s">
        <v>94</v>
      </c>
      <c r="AI34" s="7"/>
      <c r="AJ34" s="7" t="s">
        <v>94</v>
      </c>
      <c r="AK34" s="7"/>
      <c r="AL34" s="7" t="s">
        <v>94</v>
      </c>
      <c r="AM34" s="7"/>
      <c r="AN34" s="7" t="s">
        <v>48</v>
      </c>
    </row>
    <row r="35" customFormat="false" ht="47.25" hidden="false" customHeight="true" outlineLevel="0" collapsed="false">
      <c r="A35" s="7" t="s">
        <v>96</v>
      </c>
      <c r="B35" s="3" t="s">
        <v>55</v>
      </c>
      <c r="C35" s="3"/>
      <c r="D35" s="7" t="s">
        <v>56</v>
      </c>
      <c r="E35" s="7"/>
      <c r="F35" s="7"/>
      <c r="G35" s="7" t="s">
        <v>57</v>
      </c>
      <c r="H35" s="7"/>
      <c r="I35" s="7"/>
      <c r="J35" s="7"/>
      <c r="K35" s="7"/>
      <c r="L35" s="7" t="s">
        <v>97</v>
      </c>
      <c r="M35" s="7"/>
      <c r="N35" s="7" t="s">
        <v>98</v>
      </c>
      <c r="O35" s="7"/>
      <c r="P35" s="7"/>
      <c r="Q35" s="7" t="s">
        <v>99</v>
      </c>
      <c r="R35" s="7"/>
      <c r="S35" s="7"/>
      <c r="T35" s="7" t="s">
        <v>100</v>
      </c>
      <c r="U35" s="7"/>
      <c r="V35" s="7"/>
      <c r="W35" s="7" t="s">
        <v>101</v>
      </c>
      <c r="X35" s="7"/>
      <c r="Y35" s="7" t="s">
        <v>102</v>
      </c>
      <c r="Z35" s="7"/>
      <c r="AA35" s="7"/>
      <c r="AB35" s="7"/>
      <c r="AC35" s="7" t="s">
        <v>103</v>
      </c>
      <c r="AD35" s="7"/>
      <c r="AE35" s="7"/>
      <c r="AF35" s="7" t="s">
        <v>104</v>
      </c>
      <c r="AG35" s="7"/>
      <c r="AH35" s="7" t="s">
        <v>105</v>
      </c>
      <c r="AI35" s="7"/>
      <c r="AJ35" s="7" t="s">
        <v>106</v>
      </c>
      <c r="AK35" s="7"/>
      <c r="AL35" s="7" t="s">
        <v>107</v>
      </c>
      <c r="AM35" s="7"/>
      <c r="AN35" s="7" t="s">
        <v>59</v>
      </c>
    </row>
    <row r="36" customFormat="false" ht="126" hidden="false" customHeight="true" outlineLevel="0" collapsed="false">
      <c r="A36" s="7" t="s">
        <v>108</v>
      </c>
      <c r="B36" s="3" t="s">
        <v>69</v>
      </c>
      <c r="C36" s="3"/>
      <c r="D36" s="7" t="s">
        <v>70</v>
      </c>
      <c r="E36" s="7"/>
      <c r="F36" s="7"/>
      <c r="G36" s="7" t="s">
        <v>57</v>
      </c>
      <c r="H36" s="7"/>
      <c r="I36" s="7"/>
      <c r="J36" s="7"/>
      <c r="K36" s="7"/>
      <c r="L36" s="7" t="s">
        <v>94</v>
      </c>
      <c r="M36" s="7"/>
      <c r="N36" s="7" t="s">
        <v>94</v>
      </c>
      <c r="O36" s="7"/>
      <c r="P36" s="7"/>
      <c r="Q36" s="7" t="s">
        <v>94</v>
      </c>
      <c r="R36" s="7"/>
      <c r="S36" s="7"/>
      <c r="T36" s="7" t="s">
        <v>94</v>
      </c>
      <c r="U36" s="7"/>
      <c r="V36" s="7"/>
      <c r="W36" s="7" t="s">
        <v>94</v>
      </c>
      <c r="X36" s="7"/>
      <c r="Y36" s="7" t="s">
        <v>94</v>
      </c>
      <c r="Z36" s="7"/>
      <c r="AA36" s="7"/>
      <c r="AB36" s="7"/>
      <c r="AC36" s="7" t="s">
        <v>94</v>
      </c>
      <c r="AD36" s="7"/>
      <c r="AE36" s="7"/>
      <c r="AF36" s="7" t="s">
        <v>94</v>
      </c>
      <c r="AG36" s="7"/>
      <c r="AH36" s="7" t="s">
        <v>94</v>
      </c>
      <c r="AI36" s="7"/>
      <c r="AJ36" s="7" t="s">
        <v>94</v>
      </c>
      <c r="AK36" s="7"/>
      <c r="AL36" s="7" t="s">
        <v>94</v>
      </c>
      <c r="AM36" s="7"/>
      <c r="AN36" s="7" t="s">
        <v>71</v>
      </c>
    </row>
    <row r="37" customFormat="false" ht="15" hidden="false" customHeight="true" outlineLevel="0" collapsed="false">
      <c r="A37" s="6"/>
      <c r="B37" s="6"/>
      <c r="C37" s="6"/>
      <c r="D37" s="6"/>
      <c r="E37" s="6"/>
      <c r="F37" s="6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</row>
    <row r="38" customFormat="false" ht="15.75" hidden="false" customHeight="true" outlineLevel="0" collapsed="false">
      <c r="A38" s="2" t="s">
        <v>109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</row>
    <row r="39" customFormat="false" ht="1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</row>
    <row r="40" customFormat="false" ht="47.25" hidden="false" customHeight="true" outlineLevel="0" collapsed="false">
      <c r="A40" s="7" t="s">
        <v>110</v>
      </c>
      <c r="B40" s="7" t="s">
        <v>111</v>
      </c>
      <c r="C40" s="7"/>
      <c r="D40" s="7"/>
      <c r="E40" s="7"/>
      <c r="F40" s="7"/>
      <c r="G40" s="7"/>
      <c r="H40" s="7" t="s">
        <v>112</v>
      </c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 t="s">
        <v>113</v>
      </c>
      <c r="AF40" s="7"/>
      <c r="AG40" s="7"/>
      <c r="AH40" s="7"/>
      <c r="AI40" s="7"/>
      <c r="AJ40" s="7"/>
      <c r="AK40" s="7"/>
      <c r="AL40" s="7"/>
      <c r="AM40" s="7"/>
      <c r="AN40" s="7"/>
    </row>
    <row r="41" customFormat="false" ht="15.75" hidden="false" customHeight="true" outlineLevel="0" collapsed="false">
      <c r="A41" s="7" t="n">
        <v>1</v>
      </c>
      <c r="B41" s="7" t="n">
        <v>2</v>
      </c>
      <c r="C41" s="7"/>
      <c r="D41" s="7"/>
      <c r="E41" s="7"/>
      <c r="F41" s="7"/>
      <c r="G41" s="7"/>
      <c r="H41" s="7" t="n">
        <v>3</v>
      </c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 t="n">
        <v>4</v>
      </c>
      <c r="AF41" s="7"/>
      <c r="AG41" s="7"/>
      <c r="AH41" s="7"/>
      <c r="AI41" s="7"/>
      <c r="AJ41" s="7"/>
      <c r="AK41" s="7"/>
      <c r="AL41" s="7"/>
      <c r="AM41" s="7"/>
      <c r="AN41" s="7"/>
    </row>
    <row r="42" customFormat="false" ht="15.75" hidden="false" customHeight="true" outlineLevel="0" collapsed="false">
      <c r="A42" s="3"/>
      <c r="B42" s="7" t="s">
        <v>114</v>
      </c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</row>
    <row r="43" customFormat="false" ht="47.25" hidden="false" customHeight="true" outlineLevel="0" collapsed="false">
      <c r="A43" s="3" t="n">
        <v>1</v>
      </c>
      <c r="B43" s="7" t="s">
        <v>115</v>
      </c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</row>
    <row r="44" customFormat="false" ht="31.5" hidden="false" customHeight="true" outlineLevel="0" collapsed="false">
      <c r="A44" s="3"/>
      <c r="B44" s="7" t="s">
        <v>116</v>
      </c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 t="s">
        <v>117</v>
      </c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</row>
    <row r="45" customFormat="false" ht="31.5" hidden="false" customHeight="true" outlineLevel="0" collapsed="false">
      <c r="A45" s="3" t="s">
        <v>118</v>
      </c>
      <c r="B45" s="3" t="s">
        <v>119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 t="s">
        <v>55</v>
      </c>
      <c r="AF45" s="3"/>
      <c r="AG45" s="3"/>
      <c r="AH45" s="3"/>
      <c r="AI45" s="3"/>
      <c r="AJ45" s="3"/>
      <c r="AK45" s="3"/>
      <c r="AL45" s="3"/>
      <c r="AM45" s="3"/>
      <c r="AN45" s="3"/>
    </row>
    <row r="46" customFormat="false" ht="31.5" hidden="false" customHeight="true" outlineLevel="0" collapsed="false">
      <c r="A46" s="3" t="n">
        <v>2</v>
      </c>
      <c r="B46" s="7" t="s">
        <v>120</v>
      </c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</row>
    <row r="47" customFormat="false" ht="31.5" hidden="false" customHeight="true" outlineLevel="0" collapsed="false">
      <c r="A47" s="3"/>
      <c r="B47" s="7" t="s">
        <v>116</v>
      </c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 t="s">
        <v>121</v>
      </c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</row>
    <row r="48" customFormat="false" ht="31.5" hidden="false" customHeight="true" outlineLevel="0" collapsed="false">
      <c r="A48" s="3" t="s">
        <v>122</v>
      </c>
      <c r="B48" s="3" t="s">
        <v>123</v>
      </c>
      <c r="C48" s="3"/>
      <c r="D48" s="3"/>
      <c r="E48" s="3"/>
      <c r="F48" s="3"/>
      <c r="G48" s="3"/>
      <c r="H48" s="3" t="s">
        <v>124</v>
      </c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 t="s">
        <v>55</v>
      </c>
      <c r="AF48" s="3"/>
      <c r="AG48" s="3"/>
      <c r="AH48" s="3"/>
      <c r="AI48" s="3"/>
      <c r="AJ48" s="3"/>
      <c r="AK48" s="3"/>
      <c r="AL48" s="3"/>
      <c r="AM48" s="3"/>
      <c r="AN48" s="3"/>
    </row>
    <row r="49" customFormat="false" ht="31.5" hidden="false" customHeight="true" outlineLevel="0" collapsed="false">
      <c r="A49" s="3" t="s">
        <v>125</v>
      </c>
      <c r="B49" s="3" t="s">
        <v>126</v>
      </c>
      <c r="C49" s="3"/>
      <c r="D49" s="3"/>
      <c r="E49" s="3"/>
      <c r="F49" s="3"/>
      <c r="G49" s="3"/>
      <c r="H49" s="3" t="s">
        <v>124</v>
      </c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 t="s">
        <v>55</v>
      </c>
      <c r="AF49" s="3"/>
      <c r="AG49" s="3"/>
      <c r="AH49" s="3"/>
      <c r="AI49" s="3"/>
      <c r="AJ49" s="3"/>
      <c r="AK49" s="3"/>
      <c r="AL49" s="3"/>
      <c r="AM49" s="3"/>
      <c r="AN49" s="3"/>
    </row>
    <row r="50" customFormat="false" ht="15.75" hidden="false" customHeight="true" outlineLevel="0" collapsed="false">
      <c r="A50" s="3" t="n">
        <v>3</v>
      </c>
      <c r="B50" s="7" t="s">
        <v>127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</row>
    <row r="51" customFormat="false" ht="31.5" hidden="false" customHeight="true" outlineLevel="0" collapsed="false">
      <c r="A51" s="3"/>
      <c r="B51" s="7" t="s">
        <v>116</v>
      </c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 t="s">
        <v>128</v>
      </c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</row>
    <row r="52" customFormat="false" ht="110.25" hidden="false" customHeight="true" outlineLevel="0" collapsed="false">
      <c r="A52" s="3" t="s">
        <v>129</v>
      </c>
      <c r="B52" s="3" t="s">
        <v>130</v>
      </c>
      <c r="C52" s="3"/>
      <c r="D52" s="3"/>
      <c r="E52" s="3"/>
      <c r="F52" s="3"/>
      <c r="G52" s="3"/>
      <c r="H52" s="3" t="s">
        <v>131</v>
      </c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 t="s">
        <v>132</v>
      </c>
      <c r="AF52" s="3"/>
      <c r="AG52" s="3"/>
      <c r="AH52" s="3"/>
      <c r="AI52" s="3"/>
      <c r="AJ52" s="3"/>
      <c r="AK52" s="3"/>
      <c r="AL52" s="3"/>
      <c r="AM52" s="3"/>
      <c r="AN52" s="3"/>
    </row>
    <row r="53" customFormat="false" ht="63" hidden="false" customHeight="true" outlineLevel="0" collapsed="false">
      <c r="A53" s="3" t="s">
        <v>133</v>
      </c>
      <c r="B53" s="3" t="s">
        <v>134</v>
      </c>
      <c r="C53" s="3"/>
      <c r="D53" s="3"/>
      <c r="E53" s="3"/>
      <c r="F53" s="3"/>
      <c r="G53" s="3"/>
      <c r="H53" s="3" t="s">
        <v>135</v>
      </c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 t="s">
        <v>46</v>
      </c>
      <c r="AF53" s="3"/>
      <c r="AG53" s="3"/>
      <c r="AH53" s="3"/>
      <c r="AI53" s="3"/>
      <c r="AJ53" s="3"/>
      <c r="AK53" s="3"/>
      <c r="AL53" s="3"/>
      <c r="AM53" s="3"/>
      <c r="AN53" s="3"/>
    </row>
    <row r="54" customFormat="false" ht="15.75" hidden="false" customHeight="true" outlineLevel="0" collapsed="false">
      <c r="A54" s="3" t="n">
        <v>4</v>
      </c>
      <c r="B54" s="7" t="s">
        <v>136</v>
      </c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</row>
    <row r="55" customFormat="false" ht="31.5" hidden="false" customHeight="true" outlineLevel="0" collapsed="false">
      <c r="A55" s="3"/>
      <c r="B55" s="7" t="s">
        <v>116</v>
      </c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 t="s">
        <v>128</v>
      </c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</row>
    <row r="56" customFormat="false" ht="31.5" hidden="false" customHeight="true" outlineLevel="0" collapsed="false">
      <c r="A56" s="3" t="s">
        <v>137</v>
      </c>
      <c r="B56" s="3" t="s">
        <v>138</v>
      </c>
      <c r="C56" s="3"/>
      <c r="D56" s="3"/>
      <c r="E56" s="3"/>
      <c r="F56" s="3"/>
      <c r="G56" s="3"/>
      <c r="H56" s="3" t="s">
        <v>139</v>
      </c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 t="s">
        <v>32</v>
      </c>
      <c r="AF56" s="3"/>
      <c r="AG56" s="3"/>
      <c r="AH56" s="3"/>
      <c r="AI56" s="3"/>
      <c r="AJ56" s="3"/>
      <c r="AK56" s="3"/>
      <c r="AL56" s="3"/>
      <c r="AM56" s="3"/>
      <c r="AN56" s="3"/>
    </row>
    <row r="57" customFormat="false" ht="1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</row>
    <row r="58" customFormat="false" ht="15.75" hidden="false" customHeight="true" outlineLevel="0" collapsed="false">
      <c r="A58" s="2" t="s">
        <v>140</v>
      </c>
      <c r="B58" s="2"/>
      <c r="C58" s="2"/>
      <c r="D58" s="2"/>
      <c r="E58" s="2"/>
      <c r="F58" s="2"/>
      <c r="G58" s="2"/>
      <c r="H58" s="2"/>
      <c r="I58" s="2"/>
    </row>
    <row r="59" customFormat="false" ht="15" hidden="false" customHeight="true" outlineLevel="0" collapsed="false">
      <c r="A59" s="6"/>
      <c r="B59" s="6"/>
      <c r="C59" s="5"/>
      <c r="D59" s="5"/>
      <c r="E59" s="5"/>
      <c r="F59" s="5"/>
      <c r="G59" s="5"/>
      <c r="H59" s="5"/>
      <c r="I59" s="5"/>
      <c r="AJ59" s="0" t="n">
        <v>19341008.83</v>
      </c>
    </row>
    <row r="60" customFormat="false" ht="41.25" hidden="false" customHeight="true" outlineLevel="0" collapsed="false">
      <c r="A60" s="7" t="s">
        <v>141</v>
      </c>
      <c r="B60" s="7"/>
      <c r="C60" s="7" t="s">
        <v>142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</row>
    <row r="61" customFormat="false" ht="21.6" hidden="false" customHeight="true" outlineLevel="0" collapsed="false">
      <c r="A61" s="7"/>
      <c r="B61" s="7"/>
      <c r="C61" s="7" t="n">
        <v>2024</v>
      </c>
      <c r="D61" s="7"/>
      <c r="E61" s="7"/>
      <c r="F61" s="7" t="n">
        <v>2025</v>
      </c>
      <c r="G61" s="7"/>
      <c r="H61" s="7"/>
      <c r="I61" s="7"/>
      <c r="J61" s="7" t="n">
        <v>2026</v>
      </c>
      <c r="K61" s="7"/>
      <c r="L61" s="7"/>
      <c r="M61" s="7"/>
      <c r="N61" s="7"/>
      <c r="O61" s="7"/>
      <c r="P61" s="7" t="n">
        <v>2027</v>
      </c>
      <c r="Q61" s="7"/>
      <c r="R61" s="7"/>
      <c r="S61" s="7"/>
      <c r="T61" s="7"/>
      <c r="U61" s="7"/>
      <c r="V61" s="7" t="n">
        <v>2028</v>
      </c>
      <c r="W61" s="7"/>
      <c r="X61" s="7"/>
      <c r="Y61" s="7"/>
      <c r="Z61" s="7"/>
      <c r="AA61" s="7" t="n">
        <v>2029</v>
      </c>
      <c r="AB61" s="7"/>
      <c r="AC61" s="7"/>
      <c r="AD61" s="7"/>
      <c r="AE61" s="7"/>
      <c r="AF61" s="7"/>
      <c r="AG61" s="7" t="n">
        <v>2030</v>
      </c>
      <c r="AH61" s="7"/>
      <c r="AI61" s="7"/>
      <c r="AJ61" s="7"/>
      <c r="AK61" s="7" t="s">
        <v>143</v>
      </c>
      <c r="AL61" s="7"/>
      <c r="AM61" s="7"/>
      <c r="AN61" s="7"/>
    </row>
    <row r="62" customFormat="false" ht="15.75" hidden="false" customHeight="true" outlineLevel="0" collapsed="false">
      <c r="A62" s="7" t="n">
        <v>1</v>
      </c>
      <c r="B62" s="7"/>
      <c r="C62" s="7" t="n">
        <v>2</v>
      </c>
      <c r="D62" s="7"/>
      <c r="E62" s="7"/>
      <c r="F62" s="7" t="n">
        <v>3</v>
      </c>
      <c r="G62" s="7"/>
      <c r="H62" s="7"/>
      <c r="I62" s="7"/>
      <c r="J62" s="7" t="n">
        <v>4</v>
      </c>
      <c r="K62" s="7"/>
      <c r="L62" s="7"/>
      <c r="M62" s="7"/>
      <c r="N62" s="7"/>
      <c r="O62" s="7"/>
      <c r="P62" s="7" t="n">
        <v>5</v>
      </c>
      <c r="Q62" s="7"/>
      <c r="R62" s="7"/>
      <c r="S62" s="7"/>
      <c r="T62" s="7"/>
      <c r="U62" s="7"/>
      <c r="V62" s="7" t="n">
        <v>6</v>
      </c>
      <c r="W62" s="7"/>
      <c r="X62" s="7"/>
      <c r="Y62" s="7"/>
      <c r="Z62" s="7"/>
      <c r="AA62" s="7" t="n">
        <v>7</v>
      </c>
      <c r="AB62" s="7"/>
      <c r="AC62" s="7"/>
      <c r="AD62" s="7"/>
      <c r="AE62" s="7"/>
      <c r="AF62" s="7"/>
      <c r="AG62" s="7" t="n">
        <v>8</v>
      </c>
      <c r="AH62" s="7"/>
      <c r="AI62" s="7"/>
      <c r="AJ62" s="7"/>
      <c r="AK62" s="7" t="n">
        <v>9</v>
      </c>
      <c r="AL62" s="7"/>
      <c r="AM62" s="7"/>
      <c r="AN62" s="7"/>
    </row>
    <row r="63" customFormat="false" ht="63" hidden="false" customHeight="true" outlineLevel="0" collapsed="false">
      <c r="A63" s="3" t="s">
        <v>144</v>
      </c>
      <c r="B63" s="3"/>
      <c r="C63" s="8" t="n">
        <v>4118866.03</v>
      </c>
      <c r="D63" s="8" t="n">
        <f aca="false">D74+D94+D104+D84</f>
        <v>4419184.71</v>
      </c>
      <c r="E63" s="8" t="n">
        <f aca="false">E74+E94+E104+E84</f>
        <v>4419184.71</v>
      </c>
      <c r="F63" s="8" t="n">
        <f aca="false">F74+F94+F104+F84</f>
        <v>4244650.89</v>
      </c>
      <c r="G63" s="8" t="n">
        <f aca="false">G74+G94+G104+G84</f>
        <v>4154650.87</v>
      </c>
      <c r="H63" s="8" t="n">
        <f aca="false">H74+H94+H104+H84</f>
        <v>4154650.87</v>
      </c>
      <c r="I63" s="8" t="n">
        <f aca="false">I74+I94+I104+I84</f>
        <v>4154650.87</v>
      </c>
      <c r="J63" s="8" t="n">
        <f aca="false">J74+J94+J104+J84</f>
        <v>2822690.79</v>
      </c>
      <c r="K63" s="8" t="n">
        <f aca="false">K74+K94+K104+K84</f>
        <v>2786692.78</v>
      </c>
      <c r="L63" s="8" t="n">
        <f aca="false">L74+L94+L104+L84</f>
        <v>2786692.78</v>
      </c>
      <c r="M63" s="8" t="n">
        <f aca="false">M74+M94+M104+M84</f>
        <v>2786692.78</v>
      </c>
      <c r="N63" s="8" t="n">
        <f aca="false">N74+N94+N104+N84</f>
        <v>2786692.78</v>
      </c>
      <c r="O63" s="8" t="n">
        <f aca="false">O74+O94+O104+O84</f>
        <v>2786692.78</v>
      </c>
      <c r="P63" s="8" t="n">
        <f aca="false">P74+P94+P104+P84</f>
        <v>1598841.46</v>
      </c>
      <c r="Q63" s="8" t="n">
        <f aca="false">Q74+Q94+Q104+Q84</f>
        <v>1598843.45</v>
      </c>
      <c r="R63" s="8" t="n">
        <f aca="false">R74+R94+R104+R84</f>
        <v>1598843.45</v>
      </c>
      <c r="S63" s="8" t="n">
        <f aca="false">S74+S94+S104+S84</f>
        <v>1598843.45</v>
      </c>
      <c r="T63" s="8" t="n">
        <f aca="false">T74+T94+T104+T84</f>
        <v>1598843.45</v>
      </c>
      <c r="U63" s="8" t="n">
        <f aca="false">U74+U94+U104+U84</f>
        <v>1598843.45</v>
      </c>
      <c r="V63" s="8" t="n">
        <f aca="false">V74+V94+V104+V84</f>
        <v>2127210.33</v>
      </c>
      <c r="W63" s="8" t="n">
        <f aca="false">W74+W94+W104+W84</f>
        <v>2127212.34</v>
      </c>
      <c r="X63" s="8" t="n">
        <f aca="false">X74+X94+X104+X84</f>
        <v>2127212.34</v>
      </c>
      <c r="Y63" s="8" t="n">
        <f aca="false">Y74+Y94+Y104+Y84</f>
        <v>2127212.34</v>
      </c>
      <c r="Z63" s="8" t="n">
        <f aca="false">Z74+Z94+Z104+Z84</f>
        <v>2127212.34</v>
      </c>
      <c r="AA63" s="8" t="n">
        <f aca="false">AA74+AA94+AA104+AA84</f>
        <v>2127210.33</v>
      </c>
      <c r="AB63" s="8" t="n">
        <f aca="false">AB74+AB94+AB104+AB84</f>
        <v>2127212.34</v>
      </c>
      <c r="AC63" s="8" t="n">
        <f aca="false">AC74+AC94+AC104+AC84</f>
        <v>2127212.34</v>
      </c>
      <c r="AD63" s="8" t="n">
        <f aca="false">AD74+AD94+AD104+AD84</f>
        <v>2127212.34</v>
      </c>
      <c r="AE63" s="8" t="n">
        <f aca="false">AE74+AE94+AE104+AE84</f>
        <v>2127212.34</v>
      </c>
      <c r="AF63" s="8" t="n">
        <f aca="false">AF74+AF94+AF104+AF84</f>
        <v>2127212.34</v>
      </c>
      <c r="AG63" s="8" t="n">
        <f aca="false">AG74+AG94+AG104+AG84</f>
        <v>2127210.33</v>
      </c>
      <c r="AH63" s="8" t="n">
        <f aca="false">AH74+AH94+AH104+AH84</f>
        <v>2127212.34</v>
      </c>
      <c r="AI63" s="8" t="n">
        <f aca="false">AI74+AI94+AI104+AI84</f>
        <v>2127212.34</v>
      </c>
      <c r="AJ63" s="8" t="n">
        <f aca="false">AJ74+AJ94+AJ104+AJ84</f>
        <v>2127212.34</v>
      </c>
      <c r="AK63" s="8" t="n">
        <f aca="false">C63+F63+J63+P63+V63+AA63+AG63</f>
        <v>19166680.16</v>
      </c>
      <c r="AL63" s="8" t="n">
        <f aca="false">AE63+AF63+AG63+AH63+AI63+AJ63+AK63</f>
        <v>31929952.19</v>
      </c>
      <c r="AM63" s="8" t="n">
        <f aca="false">AF63+AG63+AH63+AI63+AJ63+AK63+AL63</f>
        <v>61732692.04</v>
      </c>
      <c r="AN63" s="8" t="n">
        <f aca="false">AG63+AH63+AI63+AJ63+AK63+AL63+AM63</f>
        <v>121338171.74</v>
      </c>
    </row>
    <row r="64" customFormat="false" ht="31.5" hidden="false" customHeight="true" outlineLevel="0" collapsed="false">
      <c r="A64" s="3" t="s">
        <v>145</v>
      </c>
      <c r="B64" s="3"/>
      <c r="C64" s="8" t="n">
        <v>3837444.75</v>
      </c>
      <c r="D64" s="8" t="n">
        <f aca="false">D75+D95+D105+D85</f>
        <v>4138376.44</v>
      </c>
      <c r="E64" s="8" t="n">
        <f aca="false">E75+E95+E105+E85</f>
        <v>4138376.44</v>
      </c>
      <c r="F64" s="8" t="n">
        <f aca="false">F75+F95+F105+F85</f>
        <v>4111460.16</v>
      </c>
      <c r="G64" s="8" t="n">
        <f aca="false">G75+G95+G105+G85</f>
        <v>4021460.14</v>
      </c>
      <c r="H64" s="8" t="n">
        <f aca="false">H75+H95+H105+H85</f>
        <v>4021460.14</v>
      </c>
      <c r="I64" s="8" t="n">
        <f aca="false">I75+I95+I105+I85</f>
        <v>4021460.14</v>
      </c>
      <c r="J64" s="8" t="n">
        <f aca="false">J75+J95+J105+J85</f>
        <v>2791434.51</v>
      </c>
      <c r="K64" s="8" t="n">
        <f aca="false">K75+K95+K105+K85</f>
        <v>2755436.5</v>
      </c>
      <c r="L64" s="8" t="n">
        <f aca="false">L75+L95+L105+L85</f>
        <v>2755436.5</v>
      </c>
      <c r="M64" s="8" t="n">
        <f aca="false">M75+M95+M105+M85</f>
        <v>2755436.5</v>
      </c>
      <c r="N64" s="8" t="n">
        <f aca="false">N75+N95+N105+N85</f>
        <v>2755436.5</v>
      </c>
      <c r="O64" s="8" t="n">
        <f aca="false">O75+O95+O105+O85</f>
        <v>2755436.5</v>
      </c>
      <c r="P64" s="8" t="n">
        <f aca="false">P75+P95+P105+P85</f>
        <v>1575202.41</v>
      </c>
      <c r="Q64" s="8" t="n">
        <f aca="false">Q75+Q95+Q105+Q85</f>
        <v>1575204.4</v>
      </c>
      <c r="R64" s="8" t="n">
        <f aca="false">R75+R95+R105+R85</f>
        <v>1575204.4</v>
      </c>
      <c r="S64" s="8" t="n">
        <f aca="false">S75+S95+S105+S85</f>
        <v>1575204.4</v>
      </c>
      <c r="T64" s="8" t="n">
        <f aca="false">T75+T95+T105+T85</f>
        <v>1575204.4</v>
      </c>
      <c r="U64" s="8" t="n">
        <f aca="false">U75+U95+U105+U85</f>
        <v>1575204.4</v>
      </c>
      <c r="V64" s="8" t="n">
        <f aca="false">V75+V95+V105+V85</f>
        <v>2027887.51</v>
      </c>
      <c r="W64" s="8" t="n">
        <f aca="false">W75+W95+W105+W85</f>
        <v>2027889.52</v>
      </c>
      <c r="X64" s="8" t="n">
        <f aca="false">X75+X95+X105+X85</f>
        <v>2027889.52</v>
      </c>
      <c r="Y64" s="8" t="n">
        <f aca="false">Y75+Y95+Y105+Y85</f>
        <v>2027889.52</v>
      </c>
      <c r="Z64" s="8" t="n">
        <f aca="false">Z75+Z95+Z105+Z85</f>
        <v>2027889.52</v>
      </c>
      <c r="AA64" s="8" t="n">
        <f aca="false">AA75+AA95+AA105+AA85</f>
        <v>2027887.51</v>
      </c>
      <c r="AB64" s="8" t="n">
        <f aca="false">AB75+AB95+AB105+AB85</f>
        <v>2027889.52</v>
      </c>
      <c r="AC64" s="8" t="n">
        <f aca="false">AC75+AC95+AC105+AC85</f>
        <v>2027889.52</v>
      </c>
      <c r="AD64" s="8" t="n">
        <f aca="false">AD75+AD95+AD105+AD85</f>
        <v>2027889.52</v>
      </c>
      <c r="AE64" s="8" t="n">
        <f aca="false">AE75+AE95+AE105+AE85</f>
        <v>2027889.52</v>
      </c>
      <c r="AF64" s="8" t="n">
        <f aca="false">AF75+AF95+AF105+AF85</f>
        <v>2027889.52</v>
      </c>
      <c r="AG64" s="8" t="n">
        <f aca="false">AG75+AG95+AG105+AG85</f>
        <v>2027887.51</v>
      </c>
      <c r="AH64" s="8" t="n">
        <f aca="false">AH75+AH95+AH105+AH85</f>
        <v>2027889.52</v>
      </c>
      <c r="AI64" s="8" t="n">
        <f aca="false">AI75+AI95+AI105+AI85</f>
        <v>2027889.52</v>
      </c>
      <c r="AJ64" s="8" t="n">
        <f aca="false">AJ75+AJ95+AJ105+AJ85</f>
        <v>2027889.52</v>
      </c>
      <c r="AK64" s="8" t="n">
        <f aca="false">C64+F64+J64+P64+V64+AA64+AG64</f>
        <v>18399204.36</v>
      </c>
      <c r="AL64" s="8" t="n">
        <f aca="false">AE64+AF64+AG64+AH64+AI64+AJ64+AK64</f>
        <v>30566539.47</v>
      </c>
      <c r="AM64" s="8" t="n">
        <f aca="false">AF64+AG64+AH64+AI64+AJ64+AK64+AL64</f>
        <v>59105189.42</v>
      </c>
      <c r="AN64" s="8" t="n">
        <f aca="false">AG64+AH64+AI64+AJ64+AK64+AL64+AM64</f>
        <v>116182489.32</v>
      </c>
    </row>
    <row r="65" customFormat="false" ht="31.5" hidden="false" customHeight="true" outlineLevel="0" collapsed="false">
      <c r="A65" s="3" t="s">
        <v>146</v>
      </c>
      <c r="B65" s="3"/>
      <c r="C65" s="8" t="n">
        <v>18661.9</v>
      </c>
      <c r="D65" s="8" t="e">
        <f aca="false">D76+D96+D106+D86</f>
        <v>#VALUE!</v>
      </c>
      <c r="E65" s="8" t="e">
        <f aca="false">E76+E96+E106+E86</f>
        <v>#VALUE!</v>
      </c>
      <c r="F65" s="8" t="e">
        <f aca="false">F76+F96+F106+F86</f>
        <v>#VALUE!</v>
      </c>
      <c r="G65" s="8" t="e">
        <f aca="false">G76+G96+G106+G86</f>
        <v>#VALUE!</v>
      </c>
      <c r="H65" s="8" t="e">
        <f aca="false">H76+H96+H106+H86</f>
        <v>#VALUE!</v>
      </c>
      <c r="I65" s="8" t="e">
        <f aca="false">I76+I96+I106+I86</f>
        <v>#VALUE!</v>
      </c>
      <c r="J65" s="8" t="e">
        <f aca="false">J76+J96+J106+J86</f>
        <v>#VALUE!</v>
      </c>
      <c r="K65" s="8" t="e">
        <f aca="false">K76+K96+K106+K86</f>
        <v>#VALUE!</v>
      </c>
      <c r="L65" s="8" t="e">
        <f aca="false">L76+L96+L106+L86</f>
        <v>#VALUE!</v>
      </c>
      <c r="M65" s="8" t="e">
        <f aca="false">M76+M96+M106+M86</f>
        <v>#VALUE!</v>
      </c>
      <c r="N65" s="8" t="e">
        <f aca="false">N76+N96+N106+N86</f>
        <v>#VALUE!</v>
      </c>
      <c r="O65" s="8" t="e">
        <f aca="false">O76+O96+O106+O86</f>
        <v>#VALUE!</v>
      </c>
      <c r="P65" s="8" t="e">
        <f aca="false">P76+P96+P106+P86</f>
        <v>#VALUE!</v>
      </c>
      <c r="Q65" s="8" t="e">
        <f aca="false">Q76+Q96+Q106+Q86</f>
        <v>#VALUE!</v>
      </c>
      <c r="R65" s="8" t="e">
        <f aca="false">R76+R96+R106+R86</f>
        <v>#VALUE!</v>
      </c>
      <c r="S65" s="8" t="e">
        <f aca="false">S76+S96+S106+S86</f>
        <v>#VALUE!</v>
      </c>
      <c r="T65" s="8" t="e">
        <f aca="false">T76+T96+T106+T86</f>
        <v>#VALUE!</v>
      </c>
      <c r="U65" s="8" t="e">
        <f aca="false">U76+U96+U106+U86</f>
        <v>#VALUE!</v>
      </c>
      <c r="V65" s="8" t="e">
        <f aca="false">V76+V96+V106+V86</f>
        <v>#VALUE!</v>
      </c>
      <c r="W65" s="8" t="e">
        <f aca="false">W76+W96+W106+W86</f>
        <v>#VALUE!</v>
      </c>
      <c r="X65" s="8" t="e">
        <f aca="false">X76+X96+X106+X86</f>
        <v>#VALUE!</v>
      </c>
      <c r="Y65" s="8" t="e">
        <f aca="false">Y76+Y96+Y106+Y86</f>
        <v>#VALUE!</v>
      </c>
      <c r="Z65" s="8" t="e">
        <f aca="false">Z76+Z96+Z106+Z86</f>
        <v>#VALUE!</v>
      </c>
      <c r="AA65" s="8" t="e">
        <f aca="false">AA76+AA96+AA106+AA86</f>
        <v>#VALUE!</v>
      </c>
      <c r="AB65" s="8" t="e">
        <f aca="false">AB76+AB96+AB106+AB86</f>
        <v>#VALUE!</v>
      </c>
      <c r="AC65" s="8" t="e">
        <f aca="false">AC76+AC96+AC106+AC86</f>
        <v>#VALUE!</v>
      </c>
      <c r="AD65" s="8" t="e">
        <f aca="false">AD76+AD96+AD106+AD86</f>
        <v>#VALUE!</v>
      </c>
      <c r="AE65" s="8" t="e">
        <f aca="false">AE76+AE96+AE106+AE86</f>
        <v>#VALUE!</v>
      </c>
      <c r="AF65" s="8" t="e">
        <f aca="false">AF76+AF96+AF106+AF86</f>
        <v>#VALUE!</v>
      </c>
      <c r="AG65" s="8" t="e">
        <f aca="false">AG76+AG96+AG106+AG86</f>
        <v>#VALUE!</v>
      </c>
      <c r="AH65" s="8" t="e">
        <f aca="false">AH76+AH96+AH106+AH86</f>
        <v>#VALUE!</v>
      </c>
      <c r="AI65" s="8" t="e">
        <f aca="false">AI76+AI96+AI106+AI86</f>
        <v>#VALUE!</v>
      </c>
      <c r="AJ65" s="8" t="e">
        <f aca="false">AJ76+AJ96+AJ106+AJ86</f>
        <v>#VALUE!</v>
      </c>
      <c r="AK65" s="8" t="e">
        <f aca="false">C65+F65+J65+P65+V65+AA65+AG65</f>
        <v>#VALUE!</v>
      </c>
      <c r="AL65" s="8" t="e">
        <f aca="false">AE65+AF65+AG65+AH65+AI65+AJ65+AK65</f>
        <v>#VALUE!</v>
      </c>
      <c r="AM65" s="8" t="e">
        <f aca="false">AF65+AG65+AH65+AI65+AJ65+AK65+AL65</f>
        <v>#VALUE!</v>
      </c>
      <c r="AN65" s="8" t="e">
        <f aca="false">AG65+AH65+AI65+AJ65+AK65+AL65+AM65</f>
        <v>#VALUE!</v>
      </c>
    </row>
    <row r="66" customFormat="false" ht="47.25" hidden="false" customHeight="true" outlineLevel="0" collapsed="false">
      <c r="A66" s="3" t="s">
        <v>147</v>
      </c>
      <c r="B66" s="3"/>
      <c r="C66" s="8" t="e">
        <f aca="false">C77+C97+C107+C87</f>
        <v>#VALUE!</v>
      </c>
      <c r="D66" s="8" t="e">
        <f aca="false">D77+D97+D107+D87</f>
        <v>#VALUE!</v>
      </c>
      <c r="E66" s="8" t="e">
        <f aca="false">E77+E97+E107+E87</f>
        <v>#VALUE!</v>
      </c>
      <c r="F66" s="8" t="e">
        <f aca="false">F77+F97+F107+F87</f>
        <v>#VALUE!</v>
      </c>
      <c r="G66" s="8" t="e">
        <f aca="false">G77+G97+G107+G87</f>
        <v>#VALUE!</v>
      </c>
      <c r="H66" s="8" t="e">
        <f aca="false">H77+H97+H107+H87</f>
        <v>#VALUE!</v>
      </c>
      <c r="I66" s="8" t="e">
        <f aca="false">I77+I97+I107+I87</f>
        <v>#VALUE!</v>
      </c>
      <c r="J66" s="8" t="e">
        <f aca="false">J77+J97+J107+J87</f>
        <v>#VALUE!</v>
      </c>
      <c r="K66" s="8" t="e">
        <f aca="false">K77+K97+K107+K87</f>
        <v>#VALUE!</v>
      </c>
      <c r="L66" s="8" t="e">
        <f aca="false">L77+L97+L107+L87</f>
        <v>#VALUE!</v>
      </c>
      <c r="M66" s="8" t="e">
        <f aca="false">M77+M97+M107+M87</f>
        <v>#VALUE!</v>
      </c>
      <c r="N66" s="8" t="e">
        <f aca="false">N77+N97+N107+N87</f>
        <v>#VALUE!</v>
      </c>
      <c r="O66" s="8" t="e">
        <f aca="false">O77+O97+O107+O87</f>
        <v>#VALUE!</v>
      </c>
      <c r="P66" s="8" t="e">
        <f aca="false">P77+P97+P107+P87</f>
        <v>#VALUE!</v>
      </c>
      <c r="Q66" s="8" t="e">
        <f aca="false">Q77+Q97+Q107+Q87</f>
        <v>#VALUE!</v>
      </c>
      <c r="R66" s="8" t="e">
        <f aca="false">R77+R97+R107+R87</f>
        <v>#VALUE!</v>
      </c>
      <c r="S66" s="8" t="e">
        <f aca="false">S77+S97+S107+S87</f>
        <v>#VALUE!</v>
      </c>
      <c r="T66" s="8" t="e">
        <f aca="false">T77+T97+T107+T87</f>
        <v>#VALUE!</v>
      </c>
      <c r="U66" s="8" t="e">
        <f aca="false">U77+U97+U107+U87</f>
        <v>#VALUE!</v>
      </c>
      <c r="V66" s="8" t="e">
        <f aca="false">V77+V97+V107+V87</f>
        <v>#VALUE!</v>
      </c>
      <c r="W66" s="8" t="e">
        <f aca="false">W77+W97+W107+W87</f>
        <v>#VALUE!</v>
      </c>
      <c r="X66" s="8" t="e">
        <f aca="false">X77+X97+X107+X87</f>
        <v>#VALUE!</v>
      </c>
      <c r="Y66" s="8" t="e">
        <f aca="false">Y77+Y97+Y107+Y87</f>
        <v>#VALUE!</v>
      </c>
      <c r="Z66" s="8" t="e">
        <f aca="false">Z77+Z97+Z107+Z87</f>
        <v>#VALUE!</v>
      </c>
      <c r="AA66" s="8" t="e">
        <f aca="false">AA77+AA97+AA107+AA87</f>
        <v>#VALUE!</v>
      </c>
      <c r="AB66" s="8" t="e">
        <f aca="false">AB77+AB97+AB107+AB87</f>
        <v>#VALUE!</v>
      </c>
      <c r="AC66" s="8" t="e">
        <f aca="false">AC77+AC97+AC107+AC87</f>
        <v>#VALUE!</v>
      </c>
      <c r="AD66" s="8" t="e">
        <f aca="false">AD77+AD97+AD107+AD87</f>
        <v>#VALUE!</v>
      </c>
      <c r="AE66" s="8" t="e">
        <f aca="false">AE77+AE97+AE107+AE87</f>
        <v>#VALUE!</v>
      </c>
      <c r="AF66" s="8" t="e">
        <f aca="false">AF77+AF97+AF107+AF87</f>
        <v>#VALUE!</v>
      </c>
      <c r="AG66" s="8" t="e">
        <f aca="false">AG77+AG97+AG107+AG87</f>
        <v>#VALUE!</v>
      </c>
      <c r="AH66" s="8" t="e">
        <f aca="false">AH77+AH97+AH107+AH87</f>
        <v>#VALUE!</v>
      </c>
      <c r="AI66" s="8" t="e">
        <f aca="false">AI77+AI97+AI107+AI87</f>
        <v>#VALUE!</v>
      </c>
      <c r="AJ66" s="8" t="e">
        <f aca="false">AJ77+AJ97+AJ107+AJ87</f>
        <v>#VALUE!</v>
      </c>
      <c r="AK66" s="8" t="e">
        <f aca="false">C66+F66+J66+P66+V66+AA66+AG66</f>
        <v>#VALUE!</v>
      </c>
      <c r="AL66" s="8" t="e">
        <f aca="false">AE66+AF66+AG66+AH66+AI66+AJ66+AK66</f>
        <v>#VALUE!</v>
      </c>
      <c r="AM66" s="8" t="e">
        <f aca="false">AF66+AG66+AH66+AI66+AJ66+AK66+AL66</f>
        <v>#VALUE!</v>
      </c>
      <c r="AN66" s="8" t="e">
        <f aca="false">AG66+AH66+AI66+AJ66+AK66+AL66+AM66</f>
        <v>#VALUE!</v>
      </c>
    </row>
    <row r="67" customFormat="false" ht="31.5" hidden="false" customHeight="true" outlineLevel="0" collapsed="false">
      <c r="A67" s="3" t="s">
        <v>148</v>
      </c>
      <c r="B67" s="3"/>
      <c r="C67" s="8" t="n">
        <v>1625662.76</v>
      </c>
      <c r="D67" s="8" t="e">
        <f aca="false">D78+D98+D108+D88</f>
        <v>#VALUE!</v>
      </c>
      <c r="E67" s="8" t="e">
        <f aca="false">E78+E98+E108+E88</f>
        <v>#VALUE!</v>
      </c>
      <c r="F67" s="8" t="e">
        <f aca="false">F78+F98+F108+F88</f>
        <v>#VALUE!</v>
      </c>
      <c r="G67" s="8" t="e">
        <f aca="false">G78+G98+G108+G88</f>
        <v>#VALUE!</v>
      </c>
      <c r="H67" s="8" t="e">
        <f aca="false">H78+H98+H108+H88</f>
        <v>#VALUE!</v>
      </c>
      <c r="I67" s="8" t="e">
        <f aca="false">I78+I98+I108+I88</f>
        <v>#VALUE!</v>
      </c>
      <c r="J67" s="8" t="e">
        <f aca="false">J78+J98+J108+J88</f>
        <v>#VALUE!</v>
      </c>
      <c r="K67" s="8" t="e">
        <f aca="false">K78+K98+K108+K88</f>
        <v>#VALUE!</v>
      </c>
      <c r="L67" s="8" t="e">
        <f aca="false">L78+L98+L108+L88</f>
        <v>#VALUE!</v>
      </c>
      <c r="M67" s="8" t="e">
        <f aca="false">M78+M98+M108+M88</f>
        <v>#VALUE!</v>
      </c>
      <c r="N67" s="8" t="e">
        <f aca="false">N78+N98+N108+N88</f>
        <v>#VALUE!</v>
      </c>
      <c r="O67" s="8" t="e">
        <f aca="false">O78+O98+O108+O88</f>
        <v>#VALUE!</v>
      </c>
      <c r="P67" s="8" t="e">
        <f aca="false">P78+P98+P108+P88</f>
        <v>#VALUE!</v>
      </c>
      <c r="Q67" s="8" t="e">
        <f aca="false">Q78+Q98+Q108+Q88</f>
        <v>#VALUE!</v>
      </c>
      <c r="R67" s="8" t="e">
        <f aca="false">R78+R98+R108+R88</f>
        <v>#VALUE!</v>
      </c>
      <c r="S67" s="8" t="e">
        <f aca="false">S78+S98+S108+S88</f>
        <v>#VALUE!</v>
      </c>
      <c r="T67" s="8" t="e">
        <f aca="false">T78+T98+T108+T88</f>
        <v>#VALUE!</v>
      </c>
      <c r="U67" s="8" t="e">
        <f aca="false">U78+U98+U108+U88</f>
        <v>#VALUE!</v>
      </c>
      <c r="V67" s="8" t="e">
        <f aca="false">V78+V98+V108+V88</f>
        <v>#VALUE!</v>
      </c>
      <c r="W67" s="8" t="e">
        <f aca="false">W78+W98+W108+W88</f>
        <v>#VALUE!</v>
      </c>
      <c r="X67" s="8" t="e">
        <f aca="false">X78+X98+X108+X88</f>
        <v>#VALUE!</v>
      </c>
      <c r="Y67" s="8" t="e">
        <f aca="false">Y78+Y98+Y108+Y88</f>
        <v>#VALUE!</v>
      </c>
      <c r="Z67" s="8" t="e">
        <f aca="false">Z78+Z98+Z108+Z88</f>
        <v>#VALUE!</v>
      </c>
      <c r="AA67" s="8" t="e">
        <f aca="false">AA78+AA98+AA108+AA88</f>
        <v>#VALUE!</v>
      </c>
      <c r="AB67" s="8" t="e">
        <f aca="false">AB78+AB98+AB108+AB88</f>
        <v>#VALUE!</v>
      </c>
      <c r="AC67" s="8" t="e">
        <f aca="false">AC78+AC98+AC108+AC88</f>
        <v>#VALUE!</v>
      </c>
      <c r="AD67" s="8" t="e">
        <f aca="false">AD78+AD98+AD108+AD88</f>
        <v>#VALUE!</v>
      </c>
      <c r="AE67" s="8" t="e">
        <f aca="false">AE78+AE98+AE108+AE88</f>
        <v>#VALUE!</v>
      </c>
      <c r="AF67" s="8" t="e">
        <f aca="false">AF78+AF98+AF108+AF88</f>
        <v>#VALUE!</v>
      </c>
      <c r="AG67" s="8" t="e">
        <f aca="false">AG78+AG98+AG108+AG88</f>
        <v>#VALUE!</v>
      </c>
      <c r="AH67" s="8" t="e">
        <f aca="false">AH78+AH98+AH108+AH88</f>
        <v>#VALUE!</v>
      </c>
      <c r="AI67" s="8" t="e">
        <f aca="false">AI78+AI98+AI108+AI88</f>
        <v>#VALUE!</v>
      </c>
      <c r="AJ67" s="8" t="e">
        <f aca="false">AJ78+AJ98+AJ108+AJ88</f>
        <v>#VALUE!</v>
      </c>
      <c r="AK67" s="8" t="e">
        <f aca="false">C67+F67+J67+P67+V67+AA67+AG67</f>
        <v>#VALUE!</v>
      </c>
      <c r="AL67" s="8" t="e">
        <f aca="false">AE67+AF67+AG67+AH67+AI67+AJ67+AK67</f>
        <v>#VALUE!</v>
      </c>
      <c r="AM67" s="8" t="e">
        <f aca="false">AF67+AG67+AH67+AI67+AJ67+AK67+AL67</f>
        <v>#VALUE!</v>
      </c>
      <c r="AN67" s="8" t="e">
        <f aca="false">AG67+AH67+AI67+AJ67+AK67+AL67+AM67</f>
        <v>#VALUE!</v>
      </c>
    </row>
    <row r="68" customFormat="false" ht="78.75" hidden="false" customHeight="true" outlineLevel="0" collapsed="false">
      <c r="A68" s="3" t="s">
        <v>149</v>
      </c>
      <c r="B68" s="3"/>
      <c r="C68" s="8" t="e">
        <f aca="false">C79+C99+C109+C89</f>
        <v>#VALUE!</v>
      </c>
      <c r="D68" s="8" t="e">
        <f aca="false">D79+D99+D109+D89</f>
        <v>#VALUE!</v>
      </c>
      <c r="E68" s="8" t="e">
        <f aca="false">E79+E99+E109+E89</f>
        <v>#VALUE!</v>
      </c>
      <c r="F68" s="8" t="e">
        <f aca="false">F79+F99+F109</f>
        <v>#VALUE!</v>
      </c>
      <c r="G68" s="8" t="e">
        <f aca="false">G79+G99+G109</f>
        <v>#VALUE!</v>
      </c>
      <c r="H68" s="8" t="e">
        <f aca="false">H79+H99+H109</f>
        <v>#VALUE!</v>
      </c>
      <c r="I68" s="8" t="e">
        <f aca="false">I79+I99+I109</f>
        <v>#VALUE!</v>
      </c>
      <c r="J68" s="8" t="e">
        <f aca="false">J79+J99+J109</f>
        <v>#VALUE!</v>
      </c>
      <c r="K68" s="8" t="e">
        <f aca="false">K79+K99+K109</f>
        <v>#VALUE!</v>
      </c>
      <c r="L68" s="8" t="e">
        <f aca="false">L79+L99+L109</f>
        <v>#VALUE!</v>
      </c>
      <c r="M68" s="8" t="e">
        <f aca="false">M79+M99+M109</f>
        <v>#VALUE!</v>
      </c>
      <c r="N68" s="8" t="e">
        <f aca="false">N79+N99+N109</f>
        <v>#VALUE!</v>
      </c>
      <c r="O68" s="8" t="e">
        <f aca="false">O79+O99+O109</f>
        <v>#VALUE!</v>
      </c>
      <c r="P68" s="8" t="e">
        <f aca="false">P79+P99+P109</f>
        <v>#VALUE!</v>
      </c>
      <c r="Q68" s="8" t="e">
        <f aca="false">Q79+Q99+Q109</f>
        <v>#VALUE!</v>
      </c>
      <c r="R68" s="8" t="e">
        <f aca="false">R79+R99+R109</f>
        <v>#VALUE!</v>
      </c>
      <c r="S68" s="8" t="e">
        <f aca="false">S79+S99+S109</f>
        <v>#VALUE!</v>
      </c>
      <c r="T68" s="8" t="e">
        <f aca="false">T79+T99+T109</f>
        <v>#VALUE!</v>
      </c>
      <c r="U68" s="8" t="e">
        <f aca="false">U79+U99+U109</f>
        <v>#VALUE!</v>
      </c>
      <c r="V68" s="8" t="e">
        <f aca="false">V79+V99+V109</f>
        <v>#VALUE!</v>
      </c>
      <c r="W68" s="8" t="e">
        <f aca="false">W79+W99+W109</f>
        <v>#VALUE!</v>
      </c>
      <c r="X68" s="8" t="e">
        <f aca="false">X79+X99+X109</f>
        <v>#VALUE!</v>
      </c>
      <c r="Y68" s="8" t="e">
        <f aca="false">Y79+Y99+Y109</f>
        <v>#VALUE!</v>
      </c>
      <c r="Z68" s="8" t="e">
        <f aca="false">Z79+Z99+Z109</f>
        <v>#VALUE!</v>
      </c>
      <c r="AA68" s="8" t="e">
        <f aca="false">AA79+AA99+AA109</f>
        <v>#VALUE!</v>
      </c>
      <c r="AB68" s="8" t="e">
        <f aca="false">AB79+AB99+AB109</f>
        <v>#VALUE!</v>
      </c>
      <c r="AC68" s="8" t="e">
        <f aca="false">AC79+AC99+AC109</f>
        <v>#VALUE!</v>
      </c>
      <c r="AD68" s="8" t="e">
        <f aca="false">AD79+AD99+AD109</f>
        <v>#VALUE!</v>
      </c>
      <c r="AE68" s="8" t="e">
        <f aca="false">AE79+AE99+AE109</f>
        <v>#VALUE!</v>
      </c>
      <c r="AF68" s="8" t="e">
        <f aca="false">AF79+AF99+AF109</f>
        <v>#VALUE!</v>
      </c>
      <c r="AG68" s="8" t="e">
        <f aca="false">AG79+AG99+AG109</f>
        <v>#VALUE!</v>
      </c>
      <c r="AH68" s="8" t="e">
        <f aca="false">AH79+AH99+AH109</f>
        <v>#VALUE!</v>
      </c>
      <c r="AI68" s="8" t="e">
        <f aca="false">AI79+AI99+AI109</f>
        <v>#VALUE!</v>
      </c>
      <c r="AJ68" s="8" t="e">
        <f aca="false">AJ79+AJ99+AJ109</f>
        <v>#VALUE!</v>
      </c>
      <c r="AK68" s="8" t="e">
        <f aca="false">C68+F68+J68+P68+V68+AA68+AG68</f>
        <v>#VALUE!</v>
      </c>
      <c r="AL68" s="8" t="e">
        <f aca="false">AE68+AF68+AG68+AH68+AI68+AJ68+AK68</f>
        <v>#VALUE!</v>
      </c>
      <c r="AM68" s="8" t="e">
        <f aca="false">AF68+AG68+AH68+AI68+AJ68+AK68+AL68</f>
        <v>#VALUE!</v>
      </c>
      <c r="AN68" s="8" t="e">
        <f aca="false">AG68+AH68+AI68+AJ68+AK68+AL68+AM68</f>
        <v>#VALUE!</v>
      </c>
    </row>
    <row r="69" customFormat="false" ht="78.75" hidden="false" customHeight="true" outlineLevel="0" collapsed="false">
      <c r="A69" s="3" t="s">
        <v>150</v>
      </c>
      <c r="B69" s="3"/>
      <c r="C69" s="8" t="e">
        <f aca="false">C80+C100+C110+C90</f>
        <v>#VALUE!</v>
      </c>
      <c r="D69" s="8" t="e">
        <f aca="false">D80+D100+D110+D90</f>
        <v>#VALUE!</v>
      </c>
      <c r="E69" s="8" t="e">
        <f aca="false">E80+E100+E110+E90</f>
        <v>#VALUE!</v>
      </c>
      <c r="F69" s="8" t="e">
        <f aca="false">F80+F100+F110</f>
        <v>#VALUE!</v>
      </c>
      <c r="G69" s="8" t="e">
        <f aca="false">G80+G100+G110</f>
        <v>#VALUE!</v>
      </c>
      <c r="H69" s="8" t="e">
        <f aca="false">H80+H100+H110</f>
        <v>#VALUE!</v>
      </c>
      <c r="I69" s="8" t="e">
        <f aca="false">I80+I100+I110</f>
        <v>#VALUE!</v>
      </c>
      <c r="J69" s="8" t="e">
        <f aca="false">J80+J100+J110</f>
        <v>#VALUE!</v>
      </c>
      <c r="K69" s="8" t="e">
        <f aca="false">K80+K100+K110</f>
        <v>#VALUE!</v>
      </c>
      <c r="L69" s="8" t="e">
        <f aca="false">L80+L100+L110</f>
        <v>#VALUE!</v>
      </c>
      <c r="M69" s="8" t="e">
        <f aca="false">M80+M100+M110</f>
        <v>#VALUE!</v>
      </c>
      <c r="N69" s="8" t="e">
        <f aca="false">N80+N100+N110</f>
        <v>#VALUE!</v>
      </c>
      <c r="O69" s="8" t="e">
        <f aca="false">O80+O100+O110</f>
        <v>#VALUE!</v>
      </c>
      <c r="P69" s="8" t="e">
        <f aca="false">P80+P100+P110</f>
        <v>#VALUE!</v>
      </c>
      <c r="Q69" s="8" t="e">
        <f aca="false">Q80+Q100+Q110</f>
        <v>#VALUE!</v>
      </c>
      <c r="R69" s="8" t="e">
        <f aca="false">R80+R100+R110</f>
        <v>#VALUE!</v>
      </c>
      <c r="S69" s="8" t="e">
        <f aca="false">S80+S100+S110</f>
        <v>#VALUE!</v>
      </c>
      <c r="T69" s="8" t="e">
        <f aca="false">T80+T100+T110</f>
        <v>#VALUE!</v>
      </c>
      <c r="U69" s="8" t="e">
        <f aca="false">U80+U100+U110</f>
        <v>#VALUE!</v>
      </c>
      <c r="V69" s="8" t="e">
        <f aca="false">V80+V100+V110</f>
        <v>#VALUE!</v>
      </c>
      <c r="W69" s="8" t="e">
        <f aca="false">W80+W100+W110</f>
        <v>#VALUE!</v>
      </c>
      <c r="X69" s="8" t="e">
        <f aca="false">X80+X100+X110</f>
        <v>#VALUE!</v>
      </c>
      <c r="Y69" s="8" t="e">
        <f aca="false">Y80+Y100+Y110</f>
        <v>#VALUE!</v>
      </c>
      <c r="Z69" s="8" t="e">
        <f aca="false">Z80+Z100+Z110</f>
        <v>#VALUE!</v>
      </c>
      <c r="AA69" s="8" t="e">
        <f aca="false">AA80+AA100+AA110</f>
        <v>#VALUE!</v>
      </c>
      <c r="AB69" s="8" t="e">
        <f aca="false">AB80+AB100+AB110</f>
        <v>#VALUE!</v>
      </c>
      <c r="AC69" s="8" t="e">
        <f aca="false">AC80+AC100+AC110</f>
        <v>#VALUE!</v>
      </c>
      <c r="AD69" s="8" t="e">
        <f aca="false">AD80+AD100+AD110</f>
        <v>#VALUE!</v>
      </c>
      <c r="AE69" s="8" t="e">
        <f aca="false">AE80+AE100+AE110</f>
        <v>#VALUE!</v>
      </c>
      <c r="AF69" s="8" t="e">
        <f aca="false">AF80+AF100+AF110</f>
        <v>#VALUE!</v>
      </c>
      <c r="AG69" s="8" t="e">
        <f aca="false">AG80+AG100+AG110</f>
        <v>#VALUE!</v>
      </c>
      <c r="AH69" s="8" t="e">
        <f aca="false">AH80+AH100+AH110</f>
        <v>#VALUE!</v>
      </c>
      <c r="AI69" s="8" t="e">
        <f aca="false">AI80+AI100+AI110</f>
        <v>#VALUE!</v>
      </c>
      <c r="AJ69" s="8" t="e">
        <f aca="false">AJ80+AJ100+AJ110</f>
        <v>#VALUE!</v>
      </c>
      <c r="AK69" s="8" t="e">
        <f aca="false">C69+F69+J69+P69+V69+AA69+AG69</f>
        <v>#VALUE!</v>
      </c>
      <c r="AL69" s="8" t="e">
        <f aca="false">AE69+AF69+AG69+AH69+AI69+AJ69+AK69</f>
        <v>#VALUE!</v>
      </c>
      <c r="AM69" s="8" t="e">
        <f aca="false">AF69+AG69+AH69+AI69+AJ69+AK69+AL69</f>
        <v>#VALUE!</v>
      </c>
      <c r="AN69" s="8" t="e">
        <f aca="false">AG69+AH69+AI69+AJ69+AK69+AL69+AM69</f>
        <v>#VALUE!</v>
      </c>
    </row>
    <row r="70" customFormat="false" ht="31.5" hidden="false" customHeight="true" outlineLevel="0" collapsed="false">
      <c r="A70" s="3" t="s">
        <v>151</v>
      </c>
      <c r="B70" s="3"/>
      <c r="C70" s="8" t="n">
        <v>1907084.04</v>
      </c>
      <c r="D70" s="8" t="e">
        <f aca="false">D81+D101+D111+D91</f>
        <v>#VALUE!</v>
      </c>
      <c r="E70" s="8" t="e">
        <f aca="false">E81+E101+E111+E91</f>
        <v>#VALUE!</v>
      </c>
      <c r="F70" s="8" t="n">
        <v>1589794.17</v>
      </c>
      <c r="G70" s="8" t="e">
        <f aca="false">G81+G101+G111</f>
        <v>#VALUE!</v>
      </c>
      <c r="H70" s="8" t="e">
        <f aca="false">H81+H101+H111</f>
        <v>#VALUE!</v>
      </c>
      <c r="I70" s="8" t="e">
        <f aca="false">I81+I101+I111</f>
        <v>#VALUE!</v>
      </c>
      <c r="J70" s="8" t="n">
        <v>316603.48</v>
      </c>
      <c r="K70" s="8" t="e">
        <f aca="false">K81+K101+K111</f>
        <v>#VALUE!</v>
      </c>
      <c r="L70" s="8" t="e">
        <f aca="false">L81+L101+L111</f>
        <v>#VALUE!</v>
      </c>
      <c r="M70" s="8" t="e">
        <f aca="false">M81+M101+M111</f>
        <v>#VALUE!</v>
      </c>
      <c r="N70" s="8" t="e">
        <f aca="false">N81+N101+N111</f>
        <v>#VALUE!</v>
      </c>
      <c r="O70" s="8" t="e">
        <f aca="false">O81+O101+O111</f>
        <v>#VALUE!</v>
      </c>
      <c r="P70" s="8" t="n">
        <v>278986.25</v>
      </c>
      <c r="Q70" s="8" t="e">
        <f aca="false">Q81+Q101+Q111</f>
        <v>#VALUE!</v>
      </c>
      <c r="R70" s="8" t="e">
        <f aca="false">R81+R101+R111</f>
        <v>#VALUE!</v>
      </c>
      <c r="S70" s="8" t="e">
        <f aca="false">S81+S101+S111</f>
        <v>#VALUE!</v>
      </c>
      <c r="T70" s="8" t="e">
        <f aca="false">T81+T101+T111</f>
        <v>#VALUE!</v>
      </c>
      <c r="U70" s="8" t="e">
        <f aca="false">U81+U101+U111</f>
        <v>#VALUE!</v>
      </c>
      <c r="V70" s="8" t="n">
        <v>904670.04</v>
      </c>
      <c r="W70" s="8" t="e">
        <f aca="false">W81+W101+W111</f>
        <v>#VALUE!</v>
      </c>
      <c r="X70" s="8" t="e">
        <f aca="false">X81+X101+X111</f>
        <v>#VALUE!</v>
      </c>
      <c r="Y70" s="8" t="e">
        <f aca="false">Y81+Y101+Y111</f>
        <v>#VALUE!</v>
      </c>
      <c r="Z70" s="8" t="e">
        <f aca="false">Z81+Z101+Z111</f>
        <v>#VALUE!</v>
      </c>
      <c r="AA70" s="8" t="n">
        <v>904670.04</v>
      </c>
      <c r="AB70" s="8" t="e">
        <f aca="false">AB81+AB101+AB111</f>
        <v>#VALUE!</v>
      </c>
      <c r="AC70" s="8" t="e">
        <f aca="false">AC81+AC101+AC111</f>
        <v>#VALUE!</v>
      </c>
      <c r="AD70" s="8" t="e">
        <f aca="false">AD81+AD101+AD111</f>
        <v>#VALUE!</v>
      </c>
      <c r="AE70" s="8" t="e">
        <f aca="false">AE81+AE101+AE111</f>
        <v>#VALUE!</v>
      </c>
      <c r="AF70" s="8" t="e">
        <f aca="false">AF81+AF101+AF111</f>
        <v>#VALUE!</v>
      </c>
      <c r="AG70" s="8" t="n">
        <v>904670.04</v>
      </c>
      <c r="AH70" s="8" t="e">
        <f aca="false">AH81+AH101+AH111</f>
        <v>#VALUE!</v>
      </c>
      <c r="AI70" s="8" t="e">
        <f aca="false">AI81+AI101+AI111</f>
        <v>#VALUE!</v>
      </c>
      <c r="AJ70" s="8" t="e">
        <f aca="false">AJ81+AJ101+AJ111</f>
        <v>#VALUE!</v>
      </c>
      <c r="AK70" s="8" t="n">
        <f aca="false">C70+F70+J70+P70+V70+AA70+AG70</f>
        <v>6806478.06</v>
      </c>
      <c r="AL70" s="8" t="e">
        <f aca="false">AE70+AF70+AG70+AH70+AI70+AJ70+AK70</f>
        <v>#VALUE!</v>
      </c>
      <c r="AM70" s="8" t="e">
        <f aca="false">AF70+AG70+AH70+AI70+AJ70+AK70+AL70</f>
        <v>#VALUE!</v>
      </c>
      <c r="AN70" s="8" t="e">
        <f aca="false">AG70+AH70+AI70+AJ70+AK70+AL70+AM70</f>
        <v>#VALUE!</v>
      </c>
    </row>
    <row r="71" customFormat="false" ht="15.75" hidden="false" customHeight="true" outlineLevel="0" collapsed="false">
      <c r="A71" s="3" t="s">
        <v>152</v>
      </c>
      <c r="B71" s="3"/>
      <c r="C71" s="8" t="s">
        <v>153</v>
      </c>
      <c r="D71" s="8" t="s">
        <v>153</v>
      </c>
      <c r="E71" s="8" t="s">
        <v>153</v>
      </c>
      <c r="F71" s="8" t="s">
        <v>153</v>
      </c>
      <c r="G71" s="8" t="s">
        <v>153</v>
      </c>
      <c r="H71" s="8" t="s">
        <v>153</v>
      </c>
      <c r="I71" s="8" t="s">
        <v>153</v>
      </c>
      <c r="J71" s="8" t="s">
        <v>153</v>
      </c>
      <c r="K71" s="8" t="s">
        <v>153</v>
      </c>
      <c r="L71" s="8" t="s">
        <v>153</v>
      </c>
      <c r="M71" s="8" t="s">
        <v>153</v>
      </c>
      <c r="N71" s="8" t="s">
        <v>153</v>
      </c>
      <c r="O71" s="8" t="s">
        <v>153</v>
      </c>
      <c r="P71" s="8" t="s">
        <v>153</v>
      </c>
      <c r="Q71" s="8" t="s">
        <v>153</v>
      </c>
      <c r="R71" s="8" t="s">
        <v>153</v>
      </c>
      <c r="S71" s="8" t="s">
        <v>153</v>
      </c>
      <c r="T71" s="8" t="s">
        <v>153</v>
      </c>
      <c r="U71" s="8" t="s">
        <v>153</v>
      </c>
      <c r="V71" s="8" t="s">
        <v>153</v>
      </c>
      <c r="W71" s="8" t="s">
        <v>153</v>
      </c>
      <c r="X71" s="8" t="s">
        <v>153</v>
      </c>
      <c r="Y71" s="8" t="s">
        <v>153</v>
      </c>
      <c r="Z71" s="8" t="s">
        <v>153</v>
      </c>
      <c r="AA71" s="8" t="s">
        <v>153</v>
      </c>
      <c r="AB71" s="8" t="s">
        <v>153</v>
      </c>
      <c r="AC71" s="8" t="s">
        <v>153</v>
      </c>
      <c r="AD71" s="8" t="s">
        <v>153</v>
      </c>
      <c r="AE71" s="8" t="s">
        <v>153</v>
      </c>
      <c r="AF71" s="8" t="s">
        <v>153</v>
      </c>
      <c r="AG71" s="8" t="s">
        <v>153</v>
      </c>
      <c r="AH71" s="8" t="s">
        <v>153</v>
      </c>
      <c r="AI71" s="8" t="s">
        <v>153</v>
      </c>
      <c r="AJ71" s="8" t="s">
        <v>153</v>
      </c>
      <c r="AK71" s="8" t="e">
        <f aca="false">C71+F71+J71+P71+V71+AA71+AG71</f>
        <v>#VALUE!</v>
      </c>
      <c r="AL71" s="8" t="e">
        <f aca="false">AE71+AF71+AG71+AH71+AI71+AJ71+AK71</f>
        <v>#VALUE!</v>
      </c>
      <c r="AM71" s="8" t="e">
        <f aca="false">AF71+AG71+AH71+AI71+AJ71+AK71+AL71</f>
        <v>#VALUE!</v>
      </c>
      <c r="AN71" s="8" t="e">
        <f aca="false">AG71+AH71+AI71+AJ71+AK71+AL71+AM71</f>
        <v>#VALUE!</v>
      </c>
    </row>
    <row r="72" customFormat="false" ht="15.75" hidden="false" customHeight="true" outlineLevel="0" collapsed="false">
      <c r="A72" s="3" t="s">
        <v>154</v>
      </c>
      <c r="B72" s="3"/>
      <c r="C72" s="8" t="s">
        <v>153</v>
      </c>
      <c r="D72" s="8" t="s">
        <v>153</v>
      </c>
      <c r="E72" s="8" t="s">
        <v>153</v>
      </c>
      <c r="F72" s="8" t="s">
        <v>153</v>
      </c>
      <c r="G72" s="8" t="s">
        <v>153</v>
      </c>
      <c r="H72" s="8" t="s">
        <v>153</v>
      </c>
      <c r="I72" s="8" t="s">
        <v>153</v>
      </c>
      <c r="J72" s="8" t="s">
        <v>153</v>
      </c>
      <c r="K72" s="8" t="s">
        <v>153</v>
      </c>
      <c r="L72" s="8" t="s">
        <v>153</v>
      </c>
      <c r="M72" s="8" t="s">
        <v>153</v>
      </c>
      <c r="N72" s="8" t="s">
        <v>153</v>
      </c>
      <c r="O72" s="8" t="s">
        <v>153</v>
      </c>
      <c r="P72" s="8" t="s">
        <v>153</v>
      </c>
      <c r="Q72" s="8" t="s">
        <v>153</v>
      </c>
      <c r="R72" s="8" t="s">
        <v>153</v>
      </c>
      <c r="S72" s="8" t="s">
        <v>153</v>
      </c>
      <c r="T72" s="8" t="s">
        <v>153</v>
      </c>
      <c r="U72" s="8" t="s">
        <v>153</v>
      </c>
      <c r="V72" s="8" t="s">
        <v>153</v>
      </c>
      <c r="W72" s="8" t="s">
        <v>153</v>
      </c>
      <c r="X72" s="8" t="s">
        <v>153</v>
      </c>
      <c r="Y72" s="8" t="s">
        <v>153</v>
      </c>
      <c r="Z72" s="8" t="s">
        <v>153</v>
      </c>
      <c r="AA72" s="8" t="s">
        <v>153</v>
      </c>
      <c r="AB72" s="8" t="s">
        <v>153</v>
      </c>
      <c r="AC72" s="8" t="s">
        <v>153</v>
      </c>
      <c r="AD72" s="8" t="s">
        <v>153</v>
      </c>
      <c r="AE72" s="8" t="s">
        <v>153</v>
      </c>
      <c r="AF72" s="8" t="s">
        <v>153</v>
      </c>
      <c r="AG72" s="8" t="s">
        <v>153</v>
      </c>
      <c r="AH72" s="8" t="s">
        <v>153</v>
      </c>
      <c r="AI72" s="8" t="s">
        <v>153</v>
      </c>
      <c r="AJ72" s="8" t="s">
        <v>153</v>
      </c>
      <c r="AK72" s="8" t="e">
        <f aca="false">C72+F72+J72+P72+V72+AA72+AG72</f>
        <v>#VALUE!</v>
      </c>
      <c r="AL72" s="8" t="e">
        <f aca="false">AE72+AF72+AG72+AH72+AI72+AJ72+AK72</f>
        <v>#VALUE!</v>
      </c>
      <c r="AM72" s="8" t="e">
        <f aca="false">AF72+AG72+AH72+AI72+AJ72+AK72+AL72</f>
        <v>#VALUE!</v>
      </c>
      <c r="AN72" s="8" t="e">
        <f aca="false">AG72+AH72+AI72+AJ72+AK72+AL72+AM72</f>
        <v>#VALUE!</v>
      </c>
    </row>
    <row r="73" customFormat="false" ht="15.75" hidden="false" customHeight="true" outlineLevel="0" collapsed="false">
      <c r="A73" s="3" t="s">
        <v>155</v>
      </c>
      <c r="B73" s="3"/>
      <c r="C73" s="8" t="n">
        <v>84318</v>
      </c>
      <c r="D73" s="8" t="s">
        <v>156</v>
      </c>
      <c r="E73" s="8" t="s">
        <v>156</v>
      </c>
      <c r="F73" s="8" t="n">
        <v>84318</v>
      </c>
      <c r="G73" s="8" t="s">
        <v>156</v>
      </c>
      <c r="H73" s="8" t="s">
        <v>156</v>
      </c>
      <c r="I73" s="8" t="s">
        <v>156</v>
      </c>
      <c r="J73" s="8" t="n">
        <v>84318</v>
      </c>
      <c r="K73" s="8" t="s">
        <v>156</v>
      </c>
      <c r="L73" s="8" t="s">
        <v>156</v>
      </c>
      <c r="M73" s="8" t="s">
        <v>156</v>
      </c>
      <c r="N73" s="8" t="s">
        <v>156</v>
      </c>
      <c r="O73" s="8" t="s">
        <v>156</v>
      </c>
      <c r="P73" s="8" t="n">
        <v>84318</v>
      </c>
      <c r="Q73" s="8" t="s">
        <v>156</v>
      </c>
      <c r="R73" s="8" t="s">
        <v>156</v>
      </c>
      <c r="S73" s="8" t="s">
        <v>156</v>
      </c>
      <c r="T73" s="8" t="s">
        <v>156</v>
      </c>
      <c r="U73" s="8" t="s">
        <v>156</v>
      </c>
      <c r="V73" s="8" t="n">
        <v>84318</v>
      </c>
      <c r="W73" s="8" t="s">
        <v>156</v>
      </c>
      <c r="X73" s="8" t="s">
        <v>156</v>
      </c>
      <c r="Y73" s="8" t="s">
        <v>156</v>
      </c>
      <c r="Z73" s="8" t="s">
        <v>156</v>
      </c>
      <c r="AA73" s="8" t="n">
        <v>84318</v>
      </c>
      <c r="AB73" s="8" t="s">
        <v>156</v>
      </c>
      <c r="AC73" s="8" t="s">
        <v>156</v>
      </c>
      <c r="AD73" s="8" t="s">
        <v>156</v>
      </c>
      <c r="AE73" s="8" t="s">
        <v>156</v>
      </c>
      <c r="AF73" s="8" t="s">
        <v>156</v>
      </c>
      <c r="AG73" s="8" t="n">
        <v>84318</v>
      </c>
      <c r="AH73" s="8" t="s">
        <v>156</v>
      </c>
      <c r="AI73" s="8" t="s">
        <v>156</v>
      </c>
      <c r="AJ73" s="8" t="s">
        <v>156</v>
      </c>
      <c r="AK73" s="8" t="n">
        <f aca="false">AG73+AA73+V73+P73+J73+F73+C73</f>
        <v>590226</v>
      </c>
      <c r="AL73" s="8"/>
      <c r="AM73" s="8"/>
      <c r="AN73" s="8"/>
    </row>
    <row r="74" customFormat="false" ht="126" hidden="false" customHeight="true" outlineLevel="0" collapsed="false">
      <c r="A74" s="3" t="s">
        <v>157</v>
      </c>
      <c r="B74" s="3"/>
      <c r="C74" s="8" t="n">
        <v>625836.62</v>
      </c>
      <c r="D74" s="8" t="n">
        <v>625836.62</v>
      </c>
      <c r="E74" s="8" t="n">
        <v>625836.62</v>
      </c>
      <c r="F74" s="8" t="n">
        <v>369373.6</v>
      </c>
      <c r="G74" s="8" t="n">
        <v>369373.6</v>
      </c>
      <c r="H74" s="8" t="n">
        <v>369373.6</v>
      </c>
      <c r="I74" s="8" t="n">
        <v>369373.6</v>
      </c>
      <c r="J74" s="8" t="n">
        <v>303641.4</v>
      </c>
      <c r="K74" s="8" t="n">
        <v>303641.4</v>
      </c>
      <c r="L74" s="8" t="n">
        <v>303641.4</v>
      </c>
      <c r="M74" s="8" t="n">
        <v>303641.4</v>
      </c>
      <c r="N74" s="8" t="n">
        <v>303641.4</v>
      </c>
      <c r="O74" s="8" t="n">
        <v>303641.4</v>
      </c>
      <c r="P74" s="8" t="n">
        <v>3641.4</v>
      </c>
      <c r="Q74" s="8" t="n">
        <v>3641.4</v>
      </c>
      <c r="R74" s="8" t="n">
        <v>3641.4</v>
      </c>
      <c r="S74" s="8" t="n">
        <v>3641.4</v>
      </c>
      <c r="T74" s="8" t="n">
        <v>3641.4</v>
      </c>
      <c r="U74" s="8" t="n">
        <v>3641.4</v>
      </c>
      <c r="V74" s="8" t="n">
        <v>0</v>
      </c>
      <c r="W74" s="8" t="n">
        <v>0</v>
      </c>
      <c r="X74" s="8" t="n">
        <v>0</v>
      </c>
      <c r="Y74" s="8" t="n">
        <v>0</v>
      </c>
      <c r="Z74" s="8" t="n">
        <v>0</v>
      </c>
      <c r="AA74" s="8" t="n">
        <v>0</v>
      </c>
      <c r="AB74" s="8" t="n">
        <v>0</v>
      </c>
      <c r="AC74" s="8" t="n">
        <v>0</v>
      </c>
      <c r="AD74" s="8" t="n">
        <v>0</v>
      </c>
      <c r="AE74" s="8" t="n">
        <v>0</v>
      </c>
      <c r="AF74" s="8" t="n">
        <v>0</v>
      </c>
      <c r="AG74" s="8" t="n">
        <v>0</v>
      </c>
      <c r="AH74" s="8" t="n">
        <v>0</v>
      </c>
      <c r="AI74" s="8" t="n">
        <v>0</v>
      </c>
      <c r="AJ74" s="8" t="n">
        <v>0</v>
      </c>
      <c r="AK74" s="8" t="n">
        <f aca="false">C74+F74+J74+P74+V74+AA74+AG74</f>
        <v>1302493.02</v>
      </c>
      <c r="AL74" s="8" t="n">
        <f aca="false">AE74+AF74+AG74+AH74+AI74+AJ74+AK74</f>
        <v>1302493.02</v>
      </c>
      <c r="AM74" s="8" t="n">
        <f aca="false">AF74+AG74+AH74+AI74+AJ74+AK74+AL74</f>
        <v>2604986.04</v>
      </c>
      <c r="AN74" s="8" t="n">
        <f aca="false">AG74+AH74+AI74+AJ74+AK74+AL74+AM74</f>
        <v>5209972.08</v>
      </c>
    </row>
    <row r="75" customFormat="false" ht="31.5" hidden="false" customHeight="true" outlineLevel="0" collapsed="false">
      <c r="A75" s="3" t="s">
        <v>145</v>
      </c>
      <c r="B75" s="3"/>
      <c r="C75" s="8" t="n">
        <v>602162.24</v>
      </c>
      <c r="D75" s="8" t="n">
        <v>602162.24</v>
      </c>
      <c r="E75" s="8" t="n">
        <v>602162.24</v>
      </c>
      <c r="F75" s="8" t="n">
        <v>369373.6</v>
      </c>
      <c r="G75" s="8" t="n">
        <v>369373.6</v>
      </c>
      <c r="H75" s="8" t="n">
        <v>369373.6</v>
      </c>
      <c r="I75" s="8" t="n">
        <v>369373.6</v>
      </c>
      <c r="J75" s="8" t="n">
        <v>303641.4</v>
      </c>
      <c r="K75" s="8" t="n">
        <v>303641.4</v>
      </c>
      <c r="L75" s="8" t="n">
        <v>303641.4</v>
      </c>
      <c r="M75" s="8" t="n">
        <v>303641.4</v>
      </c>
      <c r="N75" s="8" t="n">
        <v>303641.4</v>
      </c>
      <c r="O75" s="8" t="n">
        <v>303641.4</v>
      </c>
      <c r="P75" s="8" t="n">
        <v>3641.4</v>
      </c>
      <c r="Q75" s="8" t="n">
        <v>3641.4</v>
      </c>
      <c r="R75" s="8" t="n">
        <v>3641.4</v>
      </c>
      <c r="S75" s="8" t="n">
        <v>3641.4</v>
      </c>
      <c r="T75" s="8" t="n">
        <v>3641.4</v>
      </c>
      <c r="U75" s="8" t="n">
        <v>3641.4</v>
      </c>
      <c r="V75" s="8" t="n">
        <v>0</v>
      </c>
      <c r="W75" s="8" t="n">
        <v>0</v>
      </c>
      <c r="X75" s="8" t="n">
        <v>0</v>
      </c>
      <c r="Y75" s="8" t="n">
        <v>0</v>
      </c>
      <c r="Z75" s="8" t="n">
        <v>0</v>
      </c>
      <c r="AA75" s="8" t="n">
        <v>0</v>
      </c>
      <c r="AB75" s="8" t="n">
        <v>0</v>
      </c>
      <c r="AC75" s="8" t="n">
        <v>0</v>
      </c>
      <c r="AD75" s="8" t="n">
        <v>0</v>
      </c>
      <c r="AE75" s="8" t="n">
        <v>0</v>
      </c>
      <c r="AF75" s="8" t="n">
        <v>0</v>
      </c>
      <c r="AG75" s="8" t="n">
        <v>0</v>
      </c>
      <c r="AH75" s="8" t="n">
        <v>0</v>
      </c>
      <c r="AI75" s="8" t="n">
        <v>0</v>
      </c>
      <c r="AJ75" s="8" t="n">
        <v>0</v>
      </c>
      <c r="AK75" s="8" t="n">
        <f aca="false">C75+F75+J75+P75+V75+AA75+AG75</f>
        <v>1278818.64</v>
      </c>
      <c r="AL75" s="8" t="n">
        <f aca="false">AE75+AF75+AG75+AH75+AI75+AJ75+AK75</f>
        <v>1278818.64</v>
      </c>
      <c r="AM75" s="8" t="n">
        <f aca="false">AF75+AG75+AH75+AI75+AJ75+AK75+AL75</f>
        <v>2557637.28</v>
      </c>
      <c r="AN75" s="8" t="n">
        <f aca="false">AG75+AH75+AI75+AJ75+AK75+AL75+AM75</f>
        <v>5115274.56</v>
      </c>
    </row>
    <row r="76" customFormat="false" ht="31.5" hidden="false" customHeight="true" outlineLevel="0" collapsed="false">
      <c r="A76" s="3" t="s">
        <v>146</v>
      </c>
      <c r="B76" s="3"/>
      <c r="C76" s="8" t="n">
        <v>5062.5</v>
      </c>
      <c r="D76" s="8" t="n">
        <v>5062.5</v>
      </c>
      <c r="E76" s="8" t="n">
        <v>5062.5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v>0</v>
      </c>
      <c r="U76" s="8" t="n">
        <v>0</v>
      </c>
      <c r="V76" s="8" t="n">
        <v>0</v>
      </c>
      <c r="W76" s="8" t="n">
        <v>0</v>
      </c>
      <c r="X76" s="8" t="n">
        <v>0</v>
      </c>
      <c r="Y76" s="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8" t="n">
        <v>0</v>
      </c>
      <c r="AG76" s="8" t="n">
        <v>0</v>
      </c>
      <c r="AH76" s="8" t="n">
        <v>0</v>
      </c>
      <c r="AI76" s="8" t="n">
        <v>0</v>
      </c>
      <c r="AJ76" s="8" t="n">
        <v>0</v>
      </c>
      <c r="AK76" s="8" t="n">
        <f aca="false">C76+F76+J76+P76+V76+AA76+AG76</f>
        <v>5062.5</v>
      </c>
      <c r="AL76" s="8" t="n">
        <f aca="false">AE76+AF76+AG76+AH76+AI76+AJ76+AK76</f>
        <v>5062.5</v>
      </c>
      <c r="AM76" s="8" t="n">
        <f aca="false">AF76+AG76+AH76+AI76+AJ76+AK76+AL76</f>
        <v>10125</v>
      </c>
      <c r="AN76" s="8" t="n">
        <f aca="false">AG76+AH76+AI76+AJ76+AK76+AL76+AM76</f>
        <v>20250</v>
      </c>
    </row>
    <row r="77" customFormat="false" ht="47.25" hidden="false" customHeight="true" outlineLevel="0" collapsed="false">
      <c r="A77" s="3" t="s">
        <v>147</v>
      </c>
      <c r="B77" s="3"/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v>0</v>
      </c>
      <c r="U77" s="8" t="n">
        <v>0</v>
      </c>
      <c r="V77" s="8" t="n">
        <v>0</v>
      </c>
      <c r="W77" s="8" t="n">
        <v>0</v>
      </c>
      <c r="X77" s="8" t="n">
        <v>0</v>
      </c>
      <c r="Y77" s="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8" t="n">
        <v>0</v>
      </c>
      <c r="AG77" s="8" t="n">
        <v>0</v>
      </c>
      <c r="AH77" s="8" t="n">
        <v>0</v>
      </c>
      <c r="AI77" s="8" t="n">
        <v>0</v>
      </c>
      <c r="AJ77" s="8" t="n">
        <v>0</v>
      </c>
      <c r="AK77" s="8" t="n">
        <f aca="false">C77+F77+J77+P77+V77+AA77+AG77</f>
        <v>0</v>
      </c>
      <c r="AL77" s="8" t="n">
        <f aca="false">AE77+AF77+AG77+AH77+AI77+AJ77+AK77</f>
        <v>0</v>
      </c>
      <c r="AM77" s="8" t="n">
        <f aca="false">AF77+AG77+AH77+AI77+AJ77+AK77+AL77</f>
        <v>0</v>
      </c>
      <c r="AN77" s="8" t="n">
        <f aca="false">AG77+AH77+AI77+AJ77+AK77+AL77+AM77</f>
        <v>0</v>
      </c>
    </row>
    <row r="78" customFormat="false" ht="31.5" hidden="false" customHeight="true" outlineLevel="0" collapsed="false">
      <c r="A78" s="3" t="s">
        <v>148</v>
      </c>
      <c r="B78" s="3"/>
      <c r="C78" s="8" t="n">
        <v>314531.05</v>
      </c>
      <c r="D78" s="8" t="n">
        <v>314531.05</v>
      </c>
      <c r="E78" s="8" t="n">
        <v>314531.05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v>0</v>
      </c>
      <c r="U78" s="8" t="n">
        <v>0</v>
      </c>
      <c r="V78" s="8" t="n">
        <v>0</v>
      </c>
      <c r="W78" s="8" t="n">
        <v>0</v>
      </c>
      <c r="X78" s="8" t="n">
        <v>0</v>
      </c>
      <c r="Y78" s="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  <c r="AF78" s="8" t="n">
        <v>0</v>
      </c>
      <c r="AG78" s="8" t="n">
        <v>0</v>
      </c>
      <c r="AH78" s="8" t="n">
        <v>0</v>
      </c>
      <c r="AI78" s="8" t="n">
        <v>0</v>
      </c>
      <c r="AJ78" s="8" t="n">
        <v>0</v>
      </c>
      <c r="AK78" s="8" t="n">
        <f aca="false">C78+F78+J78+P78+V78+AA78+AG78</f>
        <v>314531.05</v>
      </c>
      <c r="AL78" s="8" t="n">
        <f aca="false">AE78+AF78+AG78+AH78+AI78+AJ78+AK78</f>
        <v>314531.05</v>
      </c>
      <c r="AM78" s="8" t="n">
        <f aca="false">AF78+AG78+AH78+AI78+AJ78+AK78+AL78</f>
        <v>629062.1</v>
      </c>
      <c r="AN78" s="8" t="n">
        <f aca="false">AG78+AH78+AI78+AJ78+AK78+AL78+AM78</f>
        <v>1258124.2</v>
      </c>
    </row>
    <row r="79" customFormat="false" ht="78.75" hidden="false" customHeight="true" outlineLevel="0" collapsed="false">
      <c r="A79" s="3" t="s">
        <v>149</v>
      </c>
      <c r="B79" s="3"/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v>0</v>
      </c>
      <c r="U79" s="8" t="n">
        <v>0</v>
      </c>
      <c r="V79" s="8" t="n">
        <v>0</v>
      </c>
      <c r="W79" s="8" t="n">
        <v>0</v>
      </c>
      <c r="X79" s="8" t="n">
        <v>0</v>
      </c>
      <c r="Y79" s="8" t="n">
        <v>0</v>
      </c>
      <c r="Z79" s="8" t="n">
        <v>0</v>
      </c>
      <c r="AA79" s="8" t="n">
        <v>0</v>
      </c>
      <c r="AB79" s="8" t="n">
        <v>0</v>
      </c>
      <c r="AC79" s="8" t="n">
        <v>0</v>
      </c>
      <c r="AD79" s="8" t="n">
        <v>0</v>
      </c>
      <c r="AE79" s="8" t="n">
        <v>0</v>
      </c>
      <c r="AF79" s="8" t="n">
        <v>0</v>
      </c>
      <c r="AG79" s="8" t="n">
        <v>0</v>
      </c>
      <c r="AH79" s="8" t="n">
        <v>0</v>
      </c>
      <c r="AI79" s="8" t="n">
        <v>0</v>
      </c>
      <c r="AJ79" s="8" t="n">
        <v>0</v>
      </c>
      <c r="AK79" s="8" t="n">
        <f aca="false">C79+F79+J79+P79+V79+AA79+AG79</f>
        <v>0</v>
      </c>
      <c r="AL79" s="8" t="n">
        <f aca="false">AE79+AF79+AG79+AH79+AI79+AJ79+AK79</f>
        <v>0</v>
      </c>
      <c r="AM79" s="8" t="n">
        <f aca="false">AF79+AG79+AH79+AI79+AJ79+AK79+AL79</f>
        <v>0</v>
      </c>
      <c r="AN79" s="8" t="n">
        <f aca="false">AG79+AH79+AI79+AJ79+AK79+AL79+AM79</f>
        <v>0</v>
      </c>
    </row>
    <row r="80" customFormat="false" ht="78.75" hidden="false" customHeight="true" outlineLevel="0" collapsed="false">
      <c r="A80" s="3" t="s">
        <v>150</v>
      </c>
      <c r="B80" s="3"/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v>0</v>
      </c>
      <c r="U80" s="8" t="n">
        <v>0</v>
      </c>
      <c r="V80" s="8" t="n">
        <v>0</v>
      </c>
      <c r="W80" s="8" t="n">
        <v>0</v>
      </c>
      <c r="X80" s="8" t="n">
        <v>0</v>
      </c>
      <c r="Y80" s="8" t="n">
        <v>0</v>
      </c>
      <c r="Z80" s="8" t="n">
        <v>0</v>
      </c>
      <c r="AA80" s="8" t="n">
        <v>0</v>
      </c>
      <c r="AB80" s="8" t="n">
        <v>0</v>
      </c>
      <c r="AC80" s="8" t="n">
        <v>0</v>
      </c>
      <c r="AD80" s="8" t="n">
        <v>0</v>
      </c>
      <c r="AE80" s="8" t="n">
        <v>0</v>
      </c>
      <c r="AF80" s="8" t="n">
        <v>0</v>
      </c>
      <c r="AG80" s="8" t="n">
        <v>0</v>
      </c>
      <c r="AH80" s="8" t="n">
        <v>0</v>
      </c>
      <c r="AI80" s="8" t="n">
        <v>0</v>
      </c>
      <c r="AJ80" s="8" t="n">
        <v>0</v>
      </c>
      <c r="AK80" s="8" t="n">
        <f aca="false">C80+F80+J80+P80+V80+AA80+AG80</f>
        <v>0</v>
      </c>
      <c r="AL80" s="8" t="n">
        <f aca="false">AE80+AF80+AG80+AH80+AI80+AJ80+AK80</f>
        <v>0</v>
      </c>
      <c r="AM80" s="8" t="n">
        <f aca="false">AF80+AG80+AH80+AI80+AJ80+AK80+AL80</f>
        <v>0</v>
      </c>
      <c r="AN80" s="8" t="n">
        <f aca="false">AG80+AH80+AI80+AJ80+AK80+AL80+AM80</f>
        <v>0</v>
      </c>
    </row>
    <row r="81" customFormat="false" ht="31.5" hidden="false" customHeight="true" outlineLevel="0" collapsed="false">
      <c r="A81" s="3" t="s">
        <v>151</v>
      </c>
      <c r="B81" s="3"/>
      <c r="C81" s="8" t="n">
        <v>338205.43</v>
      </c>
      <c r="D81" s="8" t="n">
        <v>338205.43</v>
      </c>
      <c r="E81" s="8" t="n">
        <v>338205.43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v>0</v>
      </c>
      <c r="U81" s="8" t="n">
        <v>0</v>
      </c>
      <c r="V81" s="8" t="n">
        <v>0</v>
      </c>
      <c r="W81" s="8" t="n">
        <v>0</v>
      </c>
      <c r="X81" s="8" t="n">
        <v>0</v>
      </c>
      <c r="Y81" s="8" t="n">
        <v>0</v>
      </c>
      <c r="Z81" s="8" t="n">
        <v>0</v>
      </c>
      <c r="AA81" s="8" t="n">
        <v>0</v>
      </c>
      <c r="AB81" s="8" t="n">
        <v>0</v>
      </c>
      <c r="AC81" s="8" t="n">
        <v>0</v>
      </c>
      <c r="AD81" s="8" t="n">
        <v>0</v>
      </c>
      <c r="AE81" s="8" t="n">
        <v>0</v>
      </c>
      <c r="AF81" s="8" t="n">
        <v>0</v>
      </c>
      <c r="AG81" s="8" t="n">
        <v>0</v>
      </c>
      <c r="AH81" s="8" t="n">
        <v>0</v>
      </c>
      <c r="AI81" s="8" t="n">
        <v>0</v>
      </c>
      <c r="AJ81" s="8" t="n">
        <v>0</v>
      </c>
      <c r="AK81" s="8" t="n">
        <f aca="false">C81+F81+J81+P81+V81+AA81+AG81</f>
        <v>338205.43</v>
      </c>
      <c r="AL81" s="8" t="n">
        <f aca="false">AE81+AF81+AG81+AH81+AI81+AJ81+AK81</f>
        <v>338205.43</v>
      </c>
      <c r="AM81" s="8" t="n">
        <f aca="false">AF81+AG81+AH81+AI81+AJ81+AK81+AL81</f>
        <v>676410.86</v>
      </c>
      <c r="AN81" s="8" t="n">
        <f aca="false">AG81+AH81+AI81+AJ81+AK81+AL81+AM81</f>
        <v>1352821.72</v>
      </c>
    </row>
    <row r="82" customFormat="false" ht="15.75" hidden="false" customHeight="true" outlineLevel="0" collapsed="false">
      <c r="A82" s="3" t="s">
        <v>152</v>
      </c>
      <c r="B82" s="3"/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v>0</v>
      </c>
      <c r="U82" s="8" t="n">
        <v>0</v>
      </c>
      <c r="V82" s="8" t="n">
        <v>0</v>
      </c>
      <c r="W82" s="8" t="n">
        <v>0</v>
      </c>
      <c r="X82" s="8" t="n">
        <v>0</v>
      </c>
      <c r="Y82" s="8" t="n">
        <v>0</v>
      </c>
      <c r="Z82" s="8" t="n">
        <v>0</v>
      </c>
      <c r="AA82" s="8" t="n">
        <v>0</v>
      </c>
      <c r="AB82" s="8" t="n">
        <v>0</v>
      </c>
      <c r="AC82" s="8" t="n">
        <v>0</v>
      </c>
      <c r="AD82" s="8" t="n">
        <v>0</v>
      </c>
      <c r="AE82" s="8" t="n">
        <v>0</v>
      </c>
      <c r="AF82" s="8" t="n">
        <v>0</v>
      </c>
      <c r="AG82" s="8" t="n">
        <v>0</v>
      </c>
      <c r="AH82" s="8" t="n">
        <v>0</v>
      </c>
      <c r="AI82" s="8" t="n">
        <v>0</v>
      </c>
      <c r="AJ82" s="8" t="n">
        <v>0</v>
      </c>
      <c r="AK82" s="8" t="n">
        <f aca="false">C82+F82+J82+P82+V82+AA82+AG82</f>
        <v>0</v>
      </c>
      <c r="AL82" s="8" t="n">
        <f aca="false">AE82+AF82+AG82+AH82+AI82+AJ82+AK82</f>
        <v>0</v>
      </c>
      <c r="AM82" s="8" t="n">
        <f aca="false">AF82+AG82+AH82+AI82+AJ82+AK82+AL82</f>
        <v>0</v>
      </c>
      <c r="AN82" s="8" t="n">
        <f aca="false">AG82+AH82+AI82+AJ82+AK82+AL82+AM82</f>
        <v>0</v>
      </c>
    </row>
    <row r="83" customFormat="false" ht="15.75" hidden="false" customHeight="true" outlineLevel="0" collapsed="false">
      <c r="A83" s="3" t="s">
        <v>154</v>
      </c>
      <c r="B83" s="3"/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v>0</v>
      </c>
      <c r="U83" s="8" t="n">
        <v>0</v>
      </c>
      <c r="V83" s="8" t="n">
        <v>0</v>
      </c>
      <c r="W83" s="8" t="n">
        <v>0</v>
      </c>
      <c r="X83" s="8" t="n">
        <v>0</v>
      </c>
      <c r="Y83" s="8" t="n">
        <v>0</v>
      </c>
      <c r="Z83" s="8" t="n">
        <v>0</v>
      </c>
      <c r="AA83" s="8" t="n">
        <v>0</v>
      </c>
      <c r="AB83" s="8" t="n">
        <v>0</v>
      </c>
      <c r="AC83" s="8" t="n">
        <v>0</v>
      </c>
      <c r="AD83" s="8" t="n">
        <v>0</v>
      </c>
      <c r="AE83" s="8" t="n">
        <v>0</v>
      </c>
      <c r="AF83" s="8" t="n">
        <v>0</v>
      </c>
      <c r="AG83" s="8" t="n">
        <v>0</v>
      </c>
      <c r="AH83" s="8" t="n">
        <v>0</v>
      </c>
      <c r="AI83" s="8" t="n">
        <v>0</v>
      </c>
      <c r="AJ83" s="8" t="n">
        <v>0</v>
      </c>
      <c r="AK83" s="8" t="n">
        <f aca="false">C83+F83+J83+P83+V83+AA83+AG83</f>
        <v>0</v>
      </c>
      <c r="AL83" s="8" t="n">
        <f aca="false">AE83+AF83+AG83+AH83+AI83+AJ83+AK83</f>
        <v>0</v>
      </c>
      <c r="AM83" s="8" t="n">
        <f aca="false">AF83+AG83+AH83+AI83+AJ83+AK83+AL83</f>
        <v>0</v>
      </c>
      <c r="AN83" s="8" t="n">
        <f aca="false">AG83+AH83+AI83+AJ83+AK83+AL83+AM83</f>
        <v>0</v>
      </c>
    </row>
    <row r="84" customFormat="false" ht="47.25" hidden="false" customHeight="true" outlineLevel="0" collapsed="false">
      <c r="A84" s="3" t="s">
        <v>158</v>
      </c>
      <c r="B84" s="3"/>
      <c r="C84" s="8" t="n">
        <v>2272389.61</v>
      </c>
      <c r="D84" s="8" t="n">
        <v>2572708.29</v>
      </c>
      <c r="E84" s="8" t="n">
        <v>2572708.29</v>
      </c>
      <c r="F84" s="8" t="n">
        <v>2553306.18</v>
      </c>
      <c r="G84" s="8" t="n">
        <v>2463306.18</v>
      </c>
      <c r="H84" s="8" t="n">
        <v>2463306.18</v>
      </c>
      <c r="I84" s="8" t="n">
        <v>2463306.18</v>
      </c>
      <c r="J84" s="8" t="n">
        <v>1283963.88</v>
      </c>
      <c r="K84" s="8" t="n">
        <v>1247963.86</v>
      </c>
      <c r="L84" s="8" t="n">
        <v>1247963.86</v>
      </c>
      <c r="M84" s="8" t="n">
        <v>1247963.86</v>
      </c>
      <c r="N84" s="8" t="n">
        <v>1247963.86</v>
      </c>
      <c r="O84" s="8" t="n">
        <v>1247963.86</v>
      </c>
      <c r="P84" s="8" t="n">
        <v>360114.55</v>
      </c>
      <c r="Q84" s="8" t="n">
        <v>360114.53</v>
      </c>
      <c r="R84" s="8" t="n">
        <v>360114.53</v>
      </c>
      <c r="S84" s="8" t="n">
        <v>360114.53</v>
      </c>
      <c r="T84" s="8" t="n">
        <v>360114.53</v>
      </c>
      <c r="U84" s="8" t="n">
        <v>360114.53</v>
      </c>
      <c r="V84" s="8" t="n">
        <v>892124.82</v>
      </c>
      <c r="W84" s="8" t="n">
        <v>892124.82</v>
      </c>
      <c r="X84" s="8" t="n">
        <v>892124.82</v>
      </c>
      <c r="Y84" s="8" t="n">
        <v>892124.82</v>
      </c>
      <c r="Z84" s="8" t="n">
        <v>892124.82</v>
      </c>
      <c r="AA84" s="8" t="n">
        <v>892124.82</v>
      </c>
      <c r="AB84" s="8" t="n">
        <v>892124.82</v>
      </c>
      <c r="AC84" s="8" t="n">
        <v>892124.82</v>
      </c>
      <c r="AD84" s="8" t="n">
        <v>892124.82</v>
      </c>
      <c r="AE84" s="8" t="n">
        <v>892124.82</v>
      </c>
      <c r="AF84" s="8" t="n">
        <v>892124.82</v>
      </c>
      <c r="AG84" s="8" t="n">
        <v>892124.82</v>
      </c>
      <c r="AH84" s="8" t="n">
        <v>892124.82</v>
      </c>
      <c r="AI84" s="8" t="n">
        <v>892124.82</v>
      </c>
      <c r="AJ84" s="8" t="n">
        <v>892124.82</v>
      </c>
      <c r="AK84" s="8" t="n">
        <f aca="false">C84+F84+J84+P84+V84+AA84+AG84</f>
        <v>9146148.68</v>
      </c>
      <c r="AL84" s="8" t="n">
        <f aca="false">AE84+AF84+AG84+AH84+AI84+AJ84+AK84</f>
        <v>14498897.6</v>
      </c>
      <c r="AM84" s="8" t="n">
        <f aca="false">AF84+AG84+AH84+AI84+AJ84+AK84+AL84</f>
        <v>28105670.38</v>
      </c>
      <c r="AN84" s="8" t="n">
        <f aca="false">AG84+AH84+AI84+AJ84+AK84+AL84+AM84</f>
        <v>55319215.94</v>
      </c>
    </row>
    <row r="85" customFormat="false" ht="31.5" hidden="false" customHeight="true" outlineLevel="0" collapsed="false">
      <c r="A85" s="3" t="s">
        <v>145</v>
      </c>
      <c r="B85" s="3"/>
      <c r="C85" s="8" t="n">
        <v>2015950.37</v>
      </c>
      <c r="D85" s="8" t="n">
        <f aca="false">1208008.2+1108873.86</f>
        <v>2316882.06</v>
      </c>
      <c r="E85" s="8" t="n">
        <f aca="false">1208008.2+1108873.86</f>
        <v>2316882.06</v>
      </c>
      <c r="F85" s="8" t="n">
        <f aca="false">1381913.4+949476.34+90000</f>
        <v>2421389.74</v>
      </c>
      <c r="G85" s="8" t="n">
        <f aca="false">1381913.4+949476.34</f>
        <v>2331389.74</v>
      </c>
      <c r="H85" s="8" t="n">
        <f aca="false">1381913.4+949476.34</f>
        <v>2331389.74</v>
      </c>
      <c r="I85" s="8" t="n">
        <f aca="false">1381913.4+949476.34</f>
        <v>2331389.74</v>
      </c>
      <c r="J85" s="8" t="n">
        <f aca="false">1188002.82+30000+36000</f>
        <v>1254002.82</v>
      </c>
      <c r="K85" s="8" t="n">
        <f aca="false">1188002.8+30000</f>
        <v>1218002.8</v>
      </c>
      <c r="L85" s="8" t="n">
        <f aca="false">1188002.8+30000</f>
        <v>1218002.8</v>
      </c>
      <c r="M85" s="8" t="n">
        <f aca="false">1188002.8+30000</f>
        <v>1218002.8</v>
      </c>
      <c r="N85" s="8" t="n">
        <f aca="false">1188002.8+30000</f>
        <v>1218002.8</v>
      </c>
      <c r="O85" s="8" t="n">
        <f aca="false">1188002.8+30000</f>
        <v>1218002.8</v>
      </c>
      <c r="P85" s="8" t="n">
        <v>337770.72</v>
      </c>
      <c r="Q85" s="8" t="n">
        <v>337770.7</v>
      </c>
      <c r="R85" s="8" t="n">
        <v>337770.7</v>
      </c>
      <c r="S85" s="8" t="n">
        <v>337770.7</v>
      </c>
      <c r="T85" s="8" t="n">
        <v>337770.7</v>
      </c>
      <c r="U85" s="8" t="n">
        <v>337770.7</v>
      </c>
      <c r="V85" s="8" t="n">
        <v>794097.22</v>
      </c>
      <c r="W85" s="8" t="n">
        <v>794097.22</v>
      </c>
      <c r="X85" s="8" t="n">
        <v>794097.22</v>
      </c>
      <c r="Y85" s="8" t="n">
        <v>794097.22</v>
      </c>
      <c r="Z85" s="8" t="n">
        <v>794097.22</v>
      </c>
      <c r="AA85" s="8" t="n">
        <v>794097.22</v>
      </c>
      <c r="AB85" s="8" t="n">
        <v>794097.22</v>
      </c>
      <c r="AC85" s="8" t="n">
        <v>794097.22</v>
      </c>
      <c r="AD85" s="8" t="n">
        <v>794097.22</v>
      </c>
      <c r="AE85" s="8" t="n">
        <v>794097.22</v>
      </c>
      <c r="AF85" s="8" t="n">
        <v>794097.22</v>
      </c>
      <c r="AG85" s="8" t="n">
        <v>794097.22</v>
      </c>
      <c r="AH85" s="8" t="n">
        <v>794097.22</v>
      </c>
      <c r="AI85" s="8" t="n">
        <v>794097.22</v>
      </c>
      <c r="AJ85" s="8" t="n">
        <v>794097.22</v>
      </c>
      <c r="AK85" s="8" t="n">
        <f aca="false">C85+F85+J85+P85+V85+AA85+AG85</f>
        <v>8411405.31</v>
      </c>
      <c r="AL85" s="8" t="n">
        <f aca="false">AE85+AF85+AG85+AH85+AI85+AJ85+AK85</f>
        <v>13175988.63</v>
      </c>
      <c r="AM85" s="8" t="n">
        <f aca="false">AF85+AG85+AH85+AI85+AJ85+AK85+AL85</f>
        <v>25557880.04</v>
      </c>
      <c r="AN85" s="8" t="n">
        <f aca="false">AG85+AH85+AI85+AJ85+AK85+AL85+AM85</f>
        <v>50321662.86</v>
      </c>
    </row>
    <row r="86" customFormat="false" ht="31.5" hidden="false" customHeight="true" outlineLevel="0" collapsed="false">
      <c r="A86" s="3" t="s">
        <v>146</v>
      </c>
      <c r="B86" s="3"/>
      <c r="C86" s="8" t="n">
        <v>13599.4</v>
      </c>
      <c r="D86" s="8"/>
      <c r="E86" s="8"/>
      <c r="F86" s="8" t="n">
        <v>90000</v>
      </c>
      <c r="G86" s="8"/>
      <c r="H86" s="8"/>
      <c r="I86" s="8"/>
      <c r="J86" s="8" t="n">
        <v>36000</v>
      </c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 t="n">
        <f aca="false">C86+F86+J86+P86+V86+AA86+AG86</f>
        <v>139599.4</v>
      </c>
      <c r="AL86" s="8" t="n">
        <f aca="false">AE86+AF86+AG86+AH86+AI86+AJ86+AK86</f>
        <v>139599.4</v>
      </c>
      <c r="AM86" s="8" t="n">
        <f aca="false">AF86+AG86+AH86+AI86+AJ86+AK86+AL86</f>
        <v>279198.8</v>
      </c>
      <c r="AN86" s="8" t="n">
        <f aca="false">AG86+AH86+AI86+AJ86+AK86+AL86+AM86</f>
        <v>558397.6</v>
      </c>
    </row>
    <row r="87" customFormat="false" ht="47.25" hidden="false" customHeight="true" outlineLevel="0" collapsed="false">
      <c r="A87" s="3" t="s">
        <v>147</v>
      </c>
      <c r="B87" s="3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 t="n">
        <f aca="false">C87+F87+J87+P87+V87+AA87+AG87</f>
        <v>0</v>
      </c>
      <c r="AL87" s="8" t="n">
        <f aca="false">AE87+AF87+AG87+AH87+AI87+AJ87+AK87</f>
        <v>0</v>
      </c>
      <c r="AM87" s="8" t="n">
        <f aca="false">AF87+AG87+AH87+AI87+AJ87+AK87+AL87</f>
        <v>0</v>
      </c>
      <c r="AN87" s="8" t="n">
        <f aca="false">AG87+AH87+AI87+AJ87+AK87+AL87+AM87</f>
        <v>0</v>
      </c>
    </row>
    <row r="88" customFormat="false" ht="31.5" hidden="false" customHeight="true" outlineLevel="0" collapsed="false">
      <c r="A88" s="3" t="s">
        <v>148</v>
      </c>
      <c r="B88" s="3"/>
      <c r="C88" s="8" t="n">
        <v>1299881.71</v>
      </c>
      <c r="D88" s="8" t="n">
        <f aca="false">721726.7+551489.52+13066.1</f>
        <v>1286282.32</v>
      </c>
      <c r="E88" s="8" t="n">
        <f aca="false">721726.7+551489.52+13066.1</f>
        <v>1286282.32</v>
      </c>
      <c r="F88" s="8" t="n">
        <f aca="false">949476.34+402203.6+93673.5+90000</f>
        <v>1535353.44</v>
      </c>
      <c r="G88" s="8" t="n">
        <f aca="false">949476.34+402203.6+93673.5</f>
        <v>1445353.44</v>
      </c>
      <c r="H88" s="8" t="n">
        <f aca="false">949476.34+402203.6+93673.5</f>
        <v>1445353.44</v>
      </c>
      <c r="I88" s="8" t="n">
        <f aca="false">949476.34+402203.6+93673.5</f>
        <v>1445353.44</v>
      </c>
      <c r="J88" s="8" t="n">
        <f aca="false">30000+244097.2</f>
        <v>274097.2</v>
      </c>
      <c r="K88" s="8" t="n">
        <f aca="false">30000+244097.2</f>
        <v>274097.2</v>
      </c>
      <c r="L88" s="8" t="n">
        <f aca="false">30000+244097.2</f>
        <v>274097.2</v>
      </c>
      <c r="M88" s="8" t="n">
        <f aca="false">30000+244097.2</f>
        <v>274097.2</v>
      </c>
      <c r="N88" s="8" t="n">
        <f aca="false">30000+244097.2</f>
        <v>274097.2</v>
      </c>
      <c r="O88" s="8" t="n">
        <f aca="false">30000+244097.2</f>
        <v>274097.2</v>
      </c>
      <c r="P88" s="8" t="n">
        <f aca="false">244097.2</f>
        <v>244097.2</v>
      </c>
      <c r="Q88" s="8" t="n">
        <f aca="false">244097.2</f>
        <v>244097.2</v>
      </c>
      <c r="R88" s="8" t="n">
        <f aca="false">244097.2</f>
        <v>244097.2</v>
      </c>
      <c r="S88" s="8" t="n">
        <f aca="false">244097.2</f>
        <v>244097.2</v>
      </c>
      <c r="T88" s="8" t="n">
        <f aca="false">244097.2</f>
        <v>244097.2</v>
      </c>
      <c r="U88" s="8" t="n">
        <f aca="false">244097.2</f>
        <v>244097.2</v>
      </c>
      <c r="V88" s="8" t="n">
        <v>794097.22</v>
      </c>
      <c r="W88" s="8" t="n">
        <v>794097.22</v>
      </c>
      <c r="X88" s="8" t="n">
        <v>794097.22</v>
      </c>
      <c r="Y88" s="8" t="n">
        <v>794097.22</v>
      </c>
      <c r="Z88" s="8" t="n">
        <v>794097.22</v>
      </c>
      <c r="AA88" s="8" t="n">
        <v>794097.22</v>
      </c>
      <c r="AB88" s="8" t="n">
        <v>794097.22</v>
      </c>
      <c r="AC88" s="8" t="n">
        <v>794097.22</v>
      </c>
      <c r="AD88" s="8" t="n">
        <v>794097.22</v>
      </c>
      <c r="AE88" s="8" t="n">
        <v>794097.22</v>
      </c>
      <c r="AF88" s="8" t="n">
        <v>794097.22</v>
      </c>
      <c r="AG88" s="8" t="n">
        <v>794097.22</v>
      </c>
      <c r="AH88" s="8" t="n">
        <v>794097.22</v>
      </c>
      <c r="AI88" s="8" t="n">
        <v>794097.22</v>
      </c>
      <c r="AJ88" s="8" t="n">
        <v>794097.22</v>
      </c>
      <c r="AK88" s="8" t="n">
        <f aca="false">C88+F88+J88+P88+V88+AA88+AG88</f>
        <v>5735721.21</v>
      </c>
      <c r="AL88" s="8" t="n">
        <f aca="false">AE88+AF88+AG88+AH88+AI88+AJ88+AK88</f>
        <v>10500304.53</v>
      </c>
      <c r="AM88" s="8" t="n">
        <f aca="false">AF88+AG88+AH88+AI88+AJ88+AK88+AL88</f>
        <v>20206511.84</v>
      </c>
      <c r="AN88" s="8" t="n">
        <f aca="false">AG88+AH88+AI88+AJ88+AK88+AL88+AM88</f>
        <v>39618926.46</v>
      </c>
    </row>
    <row r="89" customFormat="false" ht="78.75" hidden="false" customHeight="true" outlineLevel="0" collapsed="false">
      <c r="A89" s="3" t="s">
        <v>149</v>
      </c>
      <c r="B89" s="3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 t="n">
        <f aca="false">C89+F89+J89+P89+V89+AA89+AG89</f>
        <v>0</v>
      </c>
      <c r="AL89" s="8" t="n">
        <f aca="false">AE89+AF89+AG89+AH89+AI89+AJ89+AK89</f>
        <v>0</v>
      </c>
      <c r="AM89" s="8" t="n">
        <f aca="false">AF89+AG89+AH89+AI89+AJ89+AK89+AL89</f>
        <v>0</v>
      </c>
      <c r="AN89" s="8" t="n">
        <f aca="false">AG89+AH89+AI89+AJ89+AK89+AL89+AM89</f>
        <v>0</v>
      </c>
    </row>
    <row r="90" customFormat="false" ht="78.75" hidden="false" customHeight="true" outlineLevel="0" collapsed="false">
      <c r="A90" s="3" t="s">
        <v>150</v>
      </c>
      <c r="B90" s="3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 t="n">
        <f aca="false">C90+F90+J90+P90+V90+AA90+AG90</f>
        <v>0</v>
      </c>
      <c r="AL90" s="8" t="n">
        <f aca="false">AE90+AF90+AG90+AH90+AI90+AJ90+AK90</f>
        <v>0</v>
      </c>
      <c r="AM90" s="8" t="n">
        <f aca="false">AF90+AG90+AH90+AI90+AJ90+AK90+AL90</f>
        <v>0</v>
      </c>
      <c r="AN90" s="8" t="n">
        <f aca="false">AG90+AH90+AI90+AJ90+AK90+AL90+AM90</f>
        <v>0</v>
      </c>
    </row>
    <row r="91" customFormat="false" ht="31.5" hidden="false" customHeight="true" outlineLevel="0" collapsed="false">
      <c r="A91" s="3" t="s">
        <v>151</v>
      </c>
      <c r="B91" s="3"/>
      <c r="C91" s="8" t="n">
        <v>1556320.95</v>
      </c>
      <c r="D91" s="8" t="n">
        <f aca="false">907144.56+618526.39+(13066.1+3371.5)</f>
        <v>1542108.55</v>
      </c>
      <c r="E91" s="8" t="n">
        <f aca="false">907144.56+618526.39+(13066.1+3371.5)</f>
        <v>1542108.55</v>
      </c>
      <c r="F91" s="8" t="n">
        <f aca="false">1018763.78+444424.51+(93673.5+20408.09)+90000</f>
        <v>1667269.88</v>
      </c>
      <c r="G91" s="8" t="n">
        <f aca="false">1018763.78+444424.51+(93673.5+20408.09)</f>
        <v>1577269.88</v>
      </c>
      <c r="H91" s="8" t="n">
        <f aca="false">1018763.78+444424.51+(93673.5+20408.09)</f>
        <v>1577269.88</v>
      </c>
      <c r="I91" s="8" t="n">
        <f aca="false">1018763.78+444424.51+(93673.5+20408.09)</f>
        <v>1577269.88</v>
      </c>
      <c r="J91" s="8" t="n">
        <f aca="false">32608.7+271449.56</f>
        <v>304058.26</v>
      </c>
      <c r="K91" s="8" t="n">
        <f aca="false">32608.7+271449.56</f>
        <v>304058.26</v>
      </c>
      <c r="L91" s="8" t="n">
        <f aca="false">32608.7+271449.56</f>
        <v>304058.26</v>
      </c>
      <c r="M91" s="8" t="n">
        <f aca="false">32608.7+271449.56</f>
        <v>304058.26</v>
      </c>
      <c r="N91" s="8" t="n">
        <f aca="false">32608.7+271449.56</f>
        <v>304058.26</v>
      </c>
      <c r="O91" s="8" t="n">
        <f aca="false">32608.7+271449.56</f>
        <v>304058.26</v>
      </c>
      <c r="P91" s="8" t="n">
        <f aca="false">266441.03</f>
        <v>266441.03</v>
      </c>
      <c r="Q91" s="8" t="n">
        <f aca="false">266441.03</f>
        <v>266441.03</v>
      </c>
      <c r="R91" s="8" t="n">
        <f aca="false">266441.03</f>
        <v>266441.03</v>
      </c>
      <c r="S91" s="8" t="n">
        <f aca="false">266441.03</f>
        <v>266441.03</v>
      </c>
      <c r="T91" s="8" t="n">
        <f aca="false">266441.03</f>
        <v>266441.03</v>
      </c>
      <c r="U91" s="8" t="n">
        <f aca="false">266441.03</f>
        <v>266441.03</v>
      </c>
      <c r="V91" s="8" t="n">
        <v>892124.82</v>
      </c>
      <c r="W91" s="8" t="n">
        <v>892124.82</v>
      </c>
      <c r="X91" s="8" t="n">
        <v>892124.82</v>
      </c>
      <c r="Y91" s="8" t="n">
        <v>892124.82</v>
      </c>
      <c r="Z91" s="8" t="n">
        <v>892124.82</v>
      </c>
      <c r="AA91" s="8" t="n">
        <v>892124.82</v>
      </c>
      <c r="AB91" s="8" t="n">
        <v>892124.82</v>
      </c>
      <c r="AC91" s="8" t="n">
        <v>892124.82</v>
      </c>
      <c r="AD91" s="8" t="n">
        <v>892124.82</v>
      </c>
      <c r="AE91" s="8" t="n">
        <v>892124.82</v>
      </c>
      <c r="AF91" s="8" t="n">
        <v>892124.82</v>
      </c>
      <c r="AG91" s="8" t="n">
        <v>892124.82</v>
      </c>
      <c r="AH91" s="8" t="n">
        <v>892124.82</v>
      </c>
      <c r="AI91" s="8" t="n">
        <v>892124.82</v>
      </c>
      <c r="AJ91" s="8" t="n">
        <v>892124.82</v>
      </c>
      <c r="AK91" s="8" t="n">
        <f aca="false">C91+F91+J91+P91+V91+AA91+AG91</f>
        <v>6470464.58</v>
      </c>
      <c r="AL91" s="8" t="n">
        <f aca="false">AE91+AF91+AG91+AH91+AI91+AJ91+AK91</f>
        <v>11823213.5</v>
      </c>
      <c r="AM91" s="8" t="n">
        <f aca="false">AF91+AG91+AH91+AI91+AJ91+AK91+AL91</f>
        <v>22754302.18</v>
      </c>
      <c r="AN91" s="8" t="n">
        <f aca="false">AG91+AH91+AI91+AJ91+AK91+AL91+AM91</f>
        <v>44616479.54</v>
      </c>
    </row>
    <row r="92" customFormat="false" ht="15.75" hidden="false" customHeight="true" outlineLevel="0" collapsed="false">
      <c r="A92" s="3" t="s">
        <v>152</v>
      </c>
      <c r="B92" s="3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 t="n">
        <f aca="false">C92+F92+J92+P92+V92+AA92+AG92</f>
        <v>0</v>
      </c>
      <c r="AL92" s="8" t="n">
        <f aca="false">AE92+AF92+AG92+AH92+AI92+AJ92+AK92</f>
        <v>0</v>
      </c>
      <c r="AM92" s="8" t="n">
        <f aca="false">AF92+AG92+AH92+AI92+AJ92+AK92+AL92</f>
        <v>0</v>
      </c>
      <c r="AN92" s="8" t="n">
        <f aca="false">AG92+AH92+AI92+AJ92+AK92+AL92+AM92</f>
        <v>0</v>
      </c>
    </row>
    <row r="93" customFormat="false" ht="15.75" hidden="false" customHeight="true" outlineLevel="0" collapsed="false">
      <c r="A93" s="3" t="s">
        <v>154</v>
      </c>
      <c r="B93" s="3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 t="n">
        <f aca="false">C93+F93+J93+P93+V93+AA93+AG93</f>
        <v>0</v>
      </c>
      <c r="AL93" s="8" t="n">
        <f aca="false">AE93+AF93+AG93+AH93+AI93+AJ93+AK93</f>
        <v>0</v>
      </c>
      <c r="AM93" s="8" t="n">
        <f aca="false">AF93+AG93+AH93+AI93+AJ93+AK93+AL93</f>
        <v>0</v>
      </c>
      <c r="AN93" s="8" t="n">
        <f aca="false">AG93+AH93+AI93+AJ93+AK93+AL93+AM93</f>
        <v>0</v>
      </c>
    </row>
    <row r="94" customFormat="false" ht="47.25" hidden="false" customHeight="true" outlineLevel="0" collapsed="false">
      <c r="A94" s="3" t="s">
        <v>159</v>
      </c>
      <c r="B94" s="3"/>
      <c r="C94" s="8" t="n">
        <v>1134255.89</v>
      </c>
      <c r="D94" s="8" t="n">
        <v>1134255.89</v>
      </c>
      <c r="E94" s="8" t="n">
        <v>1134255.89</v>
      </c>
      <c r="F94" s="8" t="n">
        <v>1268295.43</v>
      </c>
      <c r="G94" s="8" t="n">
        <v>1268295.39</v>
      </c>
      <c r="H94" s="8" t="n">
        <v>1268295.39</v>
      </c>
      <c r="I94" s="8" t="n">
        <v>1268295.39</v>
      </c>
      <c r="J94" s="8" t="n">
        <v>1181749.83</v>
      </c>
      <c r="K94" s="8" t="n">
        <v>1181751.82</v>
      </c>
      <c r="L94" s="8" t="n">
        <v>1181751.82</v>
      </c>
      <c r="M94" s="8" t="n">
        <v>1181751.82</v>
      </c>
      <c r="N94" s="8" t="n">
        <v>1181751.82</v>
      </c>
      <c r="O94" s="8" t="n">
        <v>1181751.82</v>
      </c>
      <c r="P94" s="8" t="n">
        <v>1181749.83</v>
      </c>
      <c r="Q94" s="8" t="n">
        <v>1181751.82</v>
      </c>
      <c r="R94" s="8" t="n">
        <v>1181751.82</v>
      </c>
      <c r="S94" s="8" t="n">
        <v>1181751.82</v>
      </c>
      <c r="T94" s="8" t="n">
        <v>1181751.82</v>
      </c>
      <c r="U94" s="8" t="n">
        <v>1181751.82</v>
      </c>
      <c r="V94" s="8" t="n">
        <v>1181749.83</v>
      </c>
      <c r="W94" s="8" t="n">
        <v>1181751.82</v>
      </c>
      <c r="X94" s="8" t="n">
        <v>1181751.82</v>
      </c>
      <c r="Y94" s="8" t="n">
        <v>1181751.82</v>
      </c>
      <c r="Z94" s="8" t="n">
        <v>1181751.82</v>
      </c>
      <c r="AA94" s="8" t="n">
        <v>1181749.83</v>
      </c>
      <c r="AB94" s="8" t="n">
        <v>1181751.82</v>
      </c>
      <c r="AC94" s="8" t="n">
        <v>1181751.82</v>
      </c>
      <c r="AD94" s="8" t="n">
        <v>1181751.82</v>
      </c>
      <c r="AE94" s="8" t="n">
        <v>1181751.82</v>
      </c>
      <c r="AF94" s="8" t="n">
        <v>1181751.82</v>
      </c>
      <c r="AG94" s="8" t="n">
        <v>1181749.83</v>
      </c>
      <c r="AH94" s="8" t="n">
        <v>1181751.82</v>
      </c>
      <c r="AI94" s="8" t="n">
        <v>1181751.82</v>
      </c>
      <c r="AJ94" s="8" t="n">
        <v>1181751.82</v>
      </c>
      <c r="AK94" s="8" t="n">
        <f aca="false">C94+F94+J94+P94+V94+AA94+AG94</f>
        <v>8311300.47</v>
      </c>
      <c r="AL94" s="8" t="n">
        <f aca="false">AE94+AF94+AG94+AH94+AI94+AJ94+AK94</f>
        <v>15401809.4</v>
      </c>
      <c r="AM94" s="8" t="n">
        <f aca="false">AF94+AG94+AH94+AI94+AJ94+AK94+AL94</f>
        <v>29621866.98</v>
      </c>
      <c r="AN94" s="8" t="n">
        <f aca="false">AG94+AH94+AI94+AJ94+AK94+AL94+AM94</f>
        <v>58061982.14</v>
      </c>
    </row>
    <row r="95" customFormat="false" ht="31.5" hidden="false" customHeight="true" outlineLevel="0" collapsed="false">
      <c r="A95" s="3" t="s">
        <v>145</v>
      </c>
      <c r="B95" s="3"/>
      <c r="C95" s="8" t="n">
        <v>1132948.23</v>
      </c>
      <c r="D95" s="8" t="n">
        <v>1132948.23</v>
      </c>
      <c r="E95" s="8" t="n">
        <v>1132948.23</v>
      </c>
      <c r="F95" s="8" t="n">
        <v>1267021.14</v>
      </c>
      <c r="G95" s="8" t="n">
        <v>1267021.1</v>
      </c>
      <c r="H95" s="8" t="n">
        <v>1267021.1</v>
      </c>
      <c r="I95" s="8" t="n">
        <v>1267021.1</v>
      </c>
      <c r="J95" s="8" t="n">
        <v>1180454.61</v>
      </c>
      <c r="K95" s="8" t="n">
        <v>1180456.6</v>
      </c>
      <c r="L95" s="8" t="n">
        <v>1180456.6</v>
      </c>
      <c r="M95" s="8" t="n">
        <v>1180456.6</v>
      </c>
      <c r="N95" s="8" t="n">
        <v>1180456.6</v>
      </c>
      <c r="O95" s="8" t="n">
        <v>1180456.6</v>
      </c>
      <c r="P95" s="8" t="n">
        <v>1180454.61</v>
      </c>
      <c r="Q95" s="8" t="n">
        <v>1180456.6</v>
      </c>
      <c r="R95" s="8" t="n">
        <v>1180456.6</v>
      </c>
      <c r="S95" s="8" t="n">
        <v>1180456.6</v>
      </c>
      <c r="T95" s="8" t="n">
        <v>1180456.6</v>
      </c>
      <c r="U95" s="8" t="n">
        <v>1180456.6</v>
      </c>
      <c r="V95" s="8" t="n">
        <v>1180454.61</v>
      </c>
      <c r="W95" s="8" t="n">
        <v>1180456.6</v>
      </c>
      <c r="X95" s="8" t="n">
        <v>1180456.6</v>
      </c>
      <c r="Y95" s="8" t="n">
        <v>1180456.6</v>
      </c>
      <c r="Z95" s="8" t="n">
        <v>1180456.6</v>
      </c>
      <c r="AA95" s="8" t="n">
        <v>1180454.61</v>
      </c>
      <c r="AB95" s="8" t="n">
        <v>1180456.6</v>
      </c>
      <c r="AC95" s="8" t="n">
        <v>1180456.6</v>
      </c>
      <c r="AD95" s="8" t="n">
        <v>1180456.6</v>
      </c>
      <c r="AE95" s="8" t="n">
        <v>1180456.6</v>
      </c>
      <c r="AF95" s="8" t="n">
        <v>1180456.6</v>
      </c>
      <c r="AG95" s="8" t="n">
        <v>1180454.61</v>
      </c>
      <c r="AH95" s="8" t="n">
        <v>1180456.6</v>
      </c>
      <c r="AI95" s="8" t="n">
        <v>1180456.6</v>
      </c>
      <c r="AJ95" s="8" t="n">
        <v>1180456.6</v>
      </c>
      <c r="AK95" s="8" t="n">
        <f aca="false">C95+F95+J95+P95+V95+AA95+AG95</f>
        <v>8302242.42</v>
      </c>
      <c r="AL95" s="8" t="n">
        <f aca="false">AE95+AF95+AG95+AH95+AI95+AJ95+AK95</f>
        <v>15384980.03</v>
      </c>
      <c r="AM95" s="8" t="n">
        <f aca="false">AF95+AG95+AH95+AI95+AJ95+AK95+AL95</f>
        <v>29589503.46</v>
      </c>
      <c r="AN95" s="8" t="n">
        <f aca="false">AG95+AH95+AI95+AJ95+AK95+AL95+AM95</f>
        <v>57998550.32</v>
      </c>
    </row>
    <row r="96" customFormat="false" ht="31.5" hidden="false" customHeight="true" outlineLevel="0" collapsed="false">
      <c r="A96" s="3" t="s">
        <v>146</v>
      </c>
      <c r="B96" s="3"/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v>0</v>
      </c>
      <c r="U96" s="8" t="n">
        <v>0</v>
      </c>
      <c r="V96" s="8" t="n">
        <v>0</v>
      </c>
      <c r="W96" s="8" t="n">
        <v>0</v>
      </c>
      <c r="X96" s="8" t="n">
        <v>0</v>
      </c>
      <c r="Y96" s="8" t="n">
        <v>0</v>
      </c>
      <c r="Z96" s="8" t="n">
        <v>0</v>
      </c>
      <c r="AA96" s="8" t="n">
        <v>0</v>
      </c>
      <c r="AB96" s="8" t="n">
        <v>0</v>
      </c>
      <c r="AC96" s="8" t="n">
        <v>0</v>
      </c>
      <c r="AD96" s="8" t="n">
        <v>0</v>
      </c>
      <c r="AE96" s="8" t="n">
        <v>0</v>
      </c>
      <c r="AF96" s="8" t="n">
        <v>0</v>
      </c>
      <c r="AG96" s="8" t="n">
        <v>0</v>
      </c>
      <c r="AH96" s="8" t="n">
        <v>0</v>
      </c>
      <c r="AI96" s="8" t="n">
        <v>0</v>
      </c>
      <c r="AJ96" s="8" t="n">
        <v>0</v>
      </c>
      <c r="AK96" s="8" t="n">
        <f aca="false">C96+F96+J96+P96+V96+AA96+AG96</f>
        <v>0</v>
      </c>
      <c r="AL96" s="8" t="n">
        <f aca="false">AE96+AF96+AG96+AH96+AI96+AJ96+AK96</f>
        <v>0</v>
      </c>
      <c r="AM96" s="8" t="n">
        <f aca="false">AF96+AG96+AH96+AI96+AJ96+AK96+AL96</f>
        <v>0</v>
      </c>
      <c r="AN96" s="8" t="n">
        <f aca="false">AG96+AH96+AI96+AJ96+AK96+AL96+AM96</f>
        <v>0</v>
      </c>
    </row>
    <row r="97" customFormat="false" ht="47.25" hidden="false" customHeight="true" outlineLevel="0" collapsed="false">
      <c r="A97" s="3" t="s">
        <v>147</v>
      </c>
      <c r="B97" s="3"/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v>0</v>
      </c>
      <c r="U97" s="8" t="n">
        <v>0</v>
      </c>
      <c r="V97" s="8" t="n">
        <v>0</v>
      </c>
      <c r="W97" s="8" t="n">
        <v>0</v>
      </c>
      <c r="X97" s="8" t="n">
        <v>0</v>
      </c>
      <c r="Y97" s="8" t="n">
        <v>0</v>
      </c>
      <c r="Z97" s="8" t="n">
        <v>0</v>
      </c>
      <c r="AA97" s="8" t="n">
        <v>0</v>
      </c>
      <c r="AB97" s="8" t="n">
        <v>0</v>
      </c>
      <c r="AC97" s="8" t="n">
        <v>0</v>
      </c>
      <c r="AD97" s="8" t="n">
        <v>0</v>
      </c>
      <c r="AE97" s="8" t="n">
        <v>0</v>
      </c>
      <c r="AF97" s="8" t="n">
        <v>0</v>
      </c>
      <c r="AG97" s="8" t="n">
        <v>0</v>
      </c>
      <c r="AH97" s="8" t="n">
        <v>0</v>
      </c>
      <c r="AI97" s="8" t="n">
        <v>0</v>
      </c>
      <c r="AJ97" s="8" t="n">
        <v>0</v>
      </c>
      <c r="AK97" s="8" t="n">
        <f aca="false">C97+F97+J97+P97+V97+AA97+AG97</f>
        <v>0</v>
      </c>
      <c r="AL97" s="8" t="n">
        <f aca="false">AE97+AF97+AG97+AH97+AI97+AJ97+AK97</f>
        <v>0</v>
      </c>
      <c r="AM97" s="8" t="n">
        <f aca="false">AF97+AG97+AH97+AI97+AJ97+AK97+AL97</f>
        <v>0</v>
      </c>
      <c r="AN97" s="8" t="n">
        <f aca="false">AG97+AH97+AI97+AJ97+AK97+AL97+AM97</f>
        <v>0</v>
      </c>
    </row>
    <row r="98" customFormat="false" ht="31.5" hidden="false" customHeight="true" outlineLevel="0" collapsed="false">
      <c r="A98" s="3" t="s">
        <v>148</v>
      </c>
      <c r="B98" s="3"/>
      <c r="C98" s="8" t="n">
        <v>11250</v>
      </c>
      <c r="D98" s="8" t="n">
        <v>11250</v>
      </c>
      <c r="E98" s="8" t="n">
        <v>11250</v>
      </c>
      <c r="F98" s="8" t="n">
        <v>11250</v>
      </c>
      <c r="G98" s="8" t="n">
        <v>11250</v>
      </c>
      <c r="H98" s="8" t="n">
        <v>11250</v>
      </c>
      <c r="I98" s="8" t="n">
        <v>11250</v>
      </c>
      <c r="J98" s="8" t="n">
        <v>11250</v>
      </c>
      <c r="K98" s="8" t="n">
        <v>11250</v>
      </c>
      <c r="L98" s="8" t="n">
        <v>11250</v>
      </c>
      <c r="M98" s="8" t="n">
        <v>11250</v>
      </c>
      <c r="N98" s="8" t="n">
        <v>11250</v>
      </c>
      <c r="O98" s="8" t="n">
        <v>11250</v>
      </c>
      <c r="P98" s="8" t="n">
        <v>11250</v>
      </c>
      <c r="Q98" s="8" t="n">
        <v>11250</v>
      </c>
      <c r="R98" s="8" t="n">
        <v>11250</v>
      </c>
      <c r="S98" s="8" t="n">
        <v>11250</v>
      </c>
      <c r="T98" s="8" t="n">
        <v>11250</v>
      </c>
      <c r="U98" s="8" t="n">
        <v>11250</v>
      </c>
      <c r="V98" s="8" t="n">
        <v>11250</v>
      </c>
      <c r="W98" s="8" t="n">
        <v>11250</v>
      </c>
      <c r="X98" s="8" t="n">
        <v>11250</v>
      </c>
      <c r="Y98" s="8" t="n">
        <v>11250</v>
      </c>
      <c r="Z98" s="8" t="n">
        <v>11250</v>
      </c>
      <c r="AA98" s="8" t="n">
        <v>11250</v>
      </c>
      <c r="AB98" s="8" t="n">
        <v>11250</v>
      </c>
      <c r="AC98" s="8" t="n">
        <v>11250</v>
      </c>
      <c r="AD98" s="8" t="n">
        <v>11250</v>
      </c>
      <c r="AE98" s="8" t="n">
        <v>11250</v>
      </c>
      <c r="AF98" s="8" t="n">
        <v>11250</v>
      </c>
      <c r="AG98" s="8" t="n">
        <v>11250</v>
      </c>
      <c r="AH98" s="8" t="n">
        <v>11250</v>
      </c>
      <c r="AI98" s="8" t="n">
        <v>11250</v>
      </c>
      <c r="AJ98" s="8" t="n">
        <v>11250</v>
      </c>
      <c r="AK98" s="8" t="n">
        <f aca="false">C98+F98+J98+P98+V98+AA98+AG98</f>
        <v>78750</v>
      </c>
      <c r="AL98" s="8" t="n">
        <f aca="false">AE98+AF98+AG98+AH98+AI98+AJ98+AK98</f>
        <v>146250</v>
      </c>
      <c r="AM98" s="8" t="n">
        <f aca="false">AF98+AG98+AH98+AI98+AJ98+AK98+AL98</f>
        <v>281250</v>
      </c>
      <c r="AN98" s="8" t="n">
        <f aca="false">AG98+AH98+AI98+AJ98+AK98+AL98+AM98</f>
        <v>551250</v>
      </c>
    </row>
    <row r="99" customFormat="false" ht="78.75" hidden="false" customHeight="true" outlineLevel="0" collapsed="false">
      <c r="A99" s="3" t="s">
        <v>149</v>
      </c>
      <c r="B99" s="3"/>
      <c r="C99" s="8" t="n">
        <v>0</v>
      </c>
      <c r="D99" s="8" t="n">
        <v>0</v>
      </c>
      <c r="E99" s="8" t="n">
        <v>0</v>
      </c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 t="n">
        <f aca="false">C99+F99+J99+P99+V99+AA99+AG99</f>
        <v>0</v>
      </c>
      <c r="AL99" s="8" t="n">
        <f aca="false">AE99+AF99+AG99+AH99+AI99+AJ99+AK99</f>
        <v>0</v>
      </c>
      <c r="AM99" s="8" t="n">
        <f aca="false">AF99+AG99+AH99+AI99+AJ99+AK99+AL99</f>
        <v>0</v>
      </c>
      <c r="AN99" s="8" t="n">
        <f aca="false">AG99+AH99+AI99+AJ99+AK99+AL99+AM99</f>
        <v>0</v>
      </c>
    </row>
    <row r="100" customFormat="false" ht="78.75" hidden="false" customHeight="true" outlineLevel="0" collapsed="false">
      <c r="A100" s="3" t="s">
        <v>150</v>
      </c>
      <c r="B100" s="3"/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v>0</v>
      </c>
      <c r="U100" s="8" t="n">
        <v>0</v>
      </c>
      <c r="V100" s="8" t="n">
        <v>0</v>
      </c>
      <c r="W100" s="8" t="n">
        <v>0</v>
      </c>
      <c r="X100" s="8" t="n">
        <v>0</v>
      </c>
      <c r="Y100" s="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8" t="n">
        <v>0</v>
      </c>
      <c r="AG100" s="8" t="n">
        <v>0</v>
      </c>
      <c r="AH100" s="8" t="n">
        <v>0</v>
      </c>
      <c r="AI100" s="8" t="n">
        <v>0</v>
      </c>
      <c r="AJ100" s="8" t="n">
        <v>0</v>
      </c>
      <c r="AK100" s="8" t="n">
        <f aca="false">C100+F100+J100+P100+V100+AA100+AG100</f>
        <v>0</v>
      </c>
      <c r="AL100" s="8" t="n">
        <f aca="false">AE100+AF100+AG100+AH100+AI100+AJ100+AK100</f>
        <v>0</v>
      </c>
      <c r="AM100" s="8" t="n">
        <f aca="false">AF100+AG100+AH100+AI100+AJ100+AK100+AL100</f>
        <v>0</v>
      </c>
      <c r="AN100" s="8" t="n">
        <f aca="false">AG100+AH100+AI100+AJ100+AK100+AL100+AM100</f>
        <v>0</v>
      </c>
    </row>
    <row r="101" customFormat="false" ht="31.5" hidden="false" customHeight="true" outlineLevel="0" collapsed="false">
      <c r="A101" s="3" t="s">
        <v>151</v>
      </c>
      <c r="B101" s="3"/>
      <c r="C101" s="8" t="n">
        <v>12557.66</v>
      </c>
      <c r="D101" s="8" t="n">
        <v>12557.66</v>
      </c>
      <c r="E101" s="8" t="n">
        <v>12557.66</v>
      </c>
      <c r="F101" s="8" t="n">
        <v>12524.29</v>
      </c>
      <c r="G101" s="8" t="n">
        <v>12524.29</v>
      </c>
      <c r="H101" s="8" t="n">
        <v>12524.29</v>
      </c>
      <c r="I101" s="8" t="n">
        <v>12524.29</v>
      </c>
      <c r="J101" s="8" t="n">
        <v>12545.22</v>
      </c>
      <c r="K101" s="8" t="n">
        <v>12545.22</v>
      </c>
      <c r="L101" s="8" t="n">
        <v>12545.22</v>
      </c>
      <c r="M101" s="8" t="n">
        <v>12545.22</v>
      </c>
      <c r="N101" s="8" t="n">
        <v>12545.22</v>
      </c>
      <c r="O101" s="8" t="n">
        <v>12545.22</v>
      </c>
      <c r="P101" s="8" t="n">
        <v>12545.22</v>
      </c>
      <c r="Q101" s="8" t="n">
        <v>12545.22</v>
      </c>
      <c r="R101" s="8" t="n">
        <v>12545.22</v>
      </c>
      <c r="S101" s="8" t="n">
        <v>12545.22</v>
      </c>
      <c r="T101" s="8" t="n">
        <v>12545.22</v>
      </c>
      <c r="U101" s="8" t="n">
        <v>12545.22</v>
      </c>
      <c r="V101" s="8" t="n">
        <v>12545.22</v>
      </c>
      <c r="W101" s="8" t="n">
        <v>12545.22</v>
      </c>
      <c r="X101" s="8" t="n">
        <v>12545.22</v>
      </c>
      <c r="Y101" s="8" t="n">
        <v>12545.22</v>
      </c>
      <c r="Z101" s="8" t="n">
        <v>12545.22</v>
      </c>
      <c r="AA101" s="8" t="n">
        <v>12545.22</v>
      </c>
      <c r="AB101" s="8" t="n">
        <v>12545.22</v>
      </c>
      <c r="AC101" s="8" t="n">
        <v>12545.22</v>
      </c>
      <c r="AD101" s="8" t="n">
        <v>12545.22</v>
      </c>
      <c r="AE101" s="8" t="n">
        <v>12545.22</v>
      </c>
      <c r="AF101" s="8" t="n">
        <v>12545.22</v>
      </c>
      <c r="AG101" s="8" t="n">
        <v>12545.22</v>
      </c>
      <c r="AH101" s="8" t="n">
        <v>12545.22</v>
      </c>
      <c r="AI101" s="8" t="n">
        <v>12545.22</v>
      </c>
      <c r="AJ101" s="8" t="n">
        <v>12545.22</v>
      </c>
      <c r="AK101" s="8" t="n">
        <f aca="false">C101+F101+J101+P101+V101+AA101+AG101</f>
        <v>87808.05</v>
      </c>
      <c r="AL101" s="8" t="n">
        <f aca="false">AE101+AF101+AG101+AH101+AI101+AJ101+AK101</f>
        <v>163079.37</v>
      </c>
      <c r="AM101" s="8" t="n">
        <f aca="false">AF101+AG101+AH101+AI101+AJ101+AK101+AL101</f>
        <v>313613.52</v>
      </c>
      <c r="AN101" s="8" t="n">
        <f aca="false">AG101+AH101+AI101+AJ101+AK101+AL101+AM101</f>
        <v>614681.82</v>
      </c>
    </row>
    <row r="102" customFormat="false" ht="15.75" hidden="false" customHeight="true" outlineLevel="0" collapsed="false">
      <c r="A102" s="3" t="s">
        <v>152</v>
      </c>
      <c r="B102" s="3"/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v>0</v>
      </c>
      <c r="U102" s="8" t="n">
        <v>0</v>
      </c>
      <c r="V102" s="8" t="n">
        <v>0</v>
      </c>
      <c r="W102" s="8" t="n">
        <v>0</v>
      </c>
      <c r="X102" s="8" t="n">
        <v>0</v>
      </c>
      <c r="Y102" s="8" t="n">
        <v>0</v>
      </c>
      <c r="Z102" s="8" t="n">
        <v>0</v>
      </c>
      <c r="AA102" s="8" t="n">
        <v>0</v>
      </c>
      <c r="AB102" s="8" t="n">
        <v>0</v>
      </c>
      <c r="AC102" s="8" t="n">
        <v>0</v>
      </c>
      <c r="AD102" s="8" t="n">
        <v>0</v>
      </c>
      <c r="AE102" s="8" t="n">
        <v>0</v>
      </c>
      <c r="AF102" s="8" t="n">
        <v>0</v>
      </c>
      <c r="AG102" s="8" t="n">
        <v>0</v>
      </c>
      <c r="AH102" s="8" t="n">
        <v>0</v>
      </c>
      <c r="AI102" s="8" t="n">
        <v>0</v>
      </c>
      <c r="AJ102" s="8" t="n">
        <v>0</v>
      </c>
      <c r="AK102" s="8" t="n">
        <f aca="false">C102+F102+J102+P102+V102+AA102+AG102</f>
        <v>0</v>
      </c>
      <c r="AL102" s="8" t="n">
        <f aca="false">AE102+AF102+AG102+AH102+AI102+AJ102+AK102</f>
        <v>0</v>
      </c>
      <c r="AM102" s="8" t="n">
        <f aca="false">AF102+AG102+AH102+AI102+AJ102+AK102+AL102</f>
        <v>0</v>
      </c>
      <c r="AN102" s="8" t="n">
        <f aca="false">AG102+AH102+AI102+AJ102+AK102+AL102+AM102</f>
        <v>0</v>
      </c>
    </row>
    <row r="103" customFormat="false" ht="15.75" hidden="false" customHeight="true" outlineLevel="0" collapsed="false">
      <c r="A103" s="3" t="s">
        <v>154</v>
      </c>
      <c r="B103" s="3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v>0</v>
      </c>
      <c r="U103" s="8" t="n">
        <v>0</v>
      </c>
      <c r="V103" s="8" t="n">
        <v>0</v>
      </c>
      <c r="W103" s="8" t="n">
        <v>0</v>
      </c>
      <c r="X103" s="8" t="n">
        <v>0</v>
      </c>
      <c r="Y103" s="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8" t="n">
        <v>0</v>
      </c>
      <c r="AG103" s="8" t="n">
        <v>0</v>
      </c>
      <c r="AH103" s="8" t="n">
        <v>0</v>
      </c>
      <c r="AI103" s="8" t="n">
        <v>0</v>
      </c>
      <c r="AJ103" s="8" t="n">
        <v>0</v>
      </c>
      <c r="AK103" s="8" t="n">
        <f aca="false">C103+F103+J103+P103+V103+AA103+AG103</f>
        <v>0</v>
      </c>
      <c r="AL103" s="8" t="n">
        <f aca="false">AE103+AF103+AG103+AH103+AI103+AJ103+AK103</f>
        <v>0</v>
      </c>
      <c r="AM103" s="8" t="n">
        <f aca="false">AF103+AG103+AH103+AI103+AJ103+AK103+AL103</f>
        <v>0</v>
      </c>
      <c r="AN103" s="8" t="n">
        <f aca="false">AG103+AH103+AI103+AJ103+AK103+AL103+AM103</f>
        <v>0</v>
      </c>
    </row>
    <row r="104" customFormat="false" ht="63" hidden="false" customHeight="true" outlineLevel="0" collapsed="false">
      <c r="A104" s="3" t="s">
        <v>160</v>
      </c>
      <c r="B104" s="3"/>
      <c r="C104" s="8" t="n">
        <v>86383.91</v>
      </c>
      <c r="D104" s="8" t="n">
        <v>86383.91</v>
      </c>
      <c r="E104" s="8" t="n">
        <v>86383.91</v>
      </c>
      <c r="F104" s="8" t="n">
        <v>53675.68</v>
      </c>
      <c r="G104" s="8" t="n">
        <v>53675.7</v>
      </c>
      <c r="H104" s="8" t="n">
        <v>53675.7</v>
      </c>
      <c r="I104" s="8" t="n">
        <v>53675.7</v>
      </c>
      <c r="J104" s="8" t="n">
        <v>53335.68</v>
      </c>
      <c r="K104" s="8" t="n">
        <v>53335.7</v>
      </c>
      <c r="L104" s="8" t="n">
        <v>53335.7</v>
      </c>
      <c r="M104" s="8" t="n">
        <v>53335.7</v>
      </c>
      <c r="N104" s="8" t="n">
        <v>53335.7</v>
      </c>
      <c r="O104" s="8" t="n">
        <v>53335.7</v>
      </c>
      <c r="P104" s="8" t="n">
        <v>53335.68</v>
      </c>
      <c r="Q104" s="8" t="n">
        <v>53335.7</v>
      </c>
      <c r="R104" s="8" t="n">
        <v>53335.7</v>
      </c>
      <c r="S104" s="8" t="n">
        <v>53335.7</v>
      </c>
      <c r="T104" s="8" t="n">
        <v>53335.7</v>
      </c>
      <c r="U104" s="8" t="n">
        <v>53335.7</v>
      </c>
      <c r="V104" s="8" t="n">
        <v>53335.68</v>
      </c>
      <c r="W104" s="8" t="n">
        <v>53335.7</v>
      </c>
      <c r="X104" s="8" t="n">
        <v>53335.7</v>
      </c>
      <c r="Y104" s="8" t="n">
        <v>53335.7</v>
      </c>
      <c r="Z104" s="8" t="n">
        <v>53335.7</v>
      </c>
      <c r="AA104" s="8" t="n">
        <v>53335.68</v>
      </c>
      <c r="AB104" s="8" t="n">
        <v>53335.7</v>
      </c>
      <c r="AC104" s="8" t="n">
        <v>53335.7</v>
      </c>
      <c r="AD104" s="8" t="n">
        <v>53335.7</v>
      </c>
      <c r="AE104" s="8" t="n">
        <v>53335.7</v>
      </c>
      <c r="AF104" s="8" t="n">
        <v>53335.7</v>
      </c>
      <c r="AG104" s="8" t="n">
        <v>53335.68</v>
      </c>
      <c r="AH104" s="8" t="n">
        <v>53335.7</v>
      </c>
      <c r="AI104" s="8" t="n">
        <v>53335.7</v>
      </c>
      <c r="AJ104" s="8" t="n">
        <v>53335.7</v>
      </c>
      <c r="AK104" s="8" t="n">
        <f aca="false">C104+F104+J104+P104+V104+AA104+AG104</f>
        <v>406737.99</v>
      </c>
      <c r="AL104" s="8" t="n">
        <f aca="false">AE104+AF104+AG104+AH104+AI104+AJ104+AK104</f>
        <v>726752.17</v>
      </c>
      <c r="AM104" s="8" t="n">
        <f aca="false">AF104+AG104+AH104+AI104+AJ104+AK104+AL104</f>
        <v>1400168.64</v>
      </c>
      <c r="AN104" s="8" t="n">
        <f aca="false">AG104+AH104+AI104+AJ104+AK104+AL104+AM104</f>
        <v>2747001.58</v>
      </c>
    </row>
    <row r="105" customFormat="false" ht="31.5" hidden="false" customHeight="true" outlineLevel="0" collapsed="false">
      <c r="A105" s="3" t="s">
        <v>145</v>
      </c>
      <c r="B105" s="3"/>
      <c r="C105" s="8" t="n">
        <v>86383.91</v>
      </c>
      <c r="D105" s="8" t="n">
        <v>86383.91</v>
      </c>
      <c r="E105" s="8" t="n">
        <v>86383.91</v>
      </c>
      <c r="F105" s="8" t="n">
        <v>53675.68</v>
      </c>
      <c r="G105" s="8" t="n">
        <v>53675.7</v>
      </c>
      <c r="H105" s="8" t="n">
        <v>53675.7</v>
      </c>
      <c r="I105" s="8" t="n">
        <v>53675.7</v>
      </c>
      <c r="J105" s="8" t="n">
        <v>53335.68</v>
      </c>
      <c r="K105" s="8" t="n">
        <v>53335.7</v>
      </c>
      <c r="L105" s="8" t="n">
        <v>53335.7</v>
      </c>
      <c r="M105" s="8" t="n">
        <v>53335.7</v>
      </c>
      <c r="N105" s="8" t="n">
        <v>53335.7</v>
      </c>
      <c r="O105" s="8" t="n">
        <v>53335.7</v>
      </c>
      <c r="P105" s="8" t="n">
        <v>53335.68</v>
      </c>
      <c r="Q105" s="8" t="n">
        <v>53335.7</v>
      </c>
      <c r="R105" s="8" t="n">
        <v>53335.7</v>
      </c>
      <c r="S105" s="8" t="n">
        <v>53335.7</v>
      </c>
      <c r="T105" s="8" t="n">
        <v>53335.7</v>
      </c>
      <c r="U105" s="8" t="n">
        <v>53335.7</v>
      </c>
      <c r="V105" s="8" t="n">
        <v>53335.68</v>
      </c>
      <c r="W105" s="8" t="n">
        <v>53335.7</v>
      </c>
      <c r="X105" s="8" t="n">
        <v>53335.7</v>
      </c>
      <c r="Y105" s="8" t="n">
        <v>53335.7</v>
      </c>
      <c r="Z105" s="8" t="n">
        <v>53335.7</v>
      </c>
      <c r="AA105" s="8" t="n">
        <v>53335.68</v>
      </c>
      <c r="AB105" s="8" t="n">
        <v>53335.7</v>
      </c>
      <c r="AC105" s="8" t="n">
        <v>53335.7</v>
      </c>
      <c r="AD105" s="8" t="n">
        <v>53335.7</v>
      </c>
      <c r="AE105" s="8" t="n">
        <v>53335.7</v>
      </c>
      <c r="AF105" s="8" t="n">
        <v>53335.7</v>
      </c>
      <c r="AG105" s="8" t="n">
        <v>53335.68</v>
      </c>
      <c r="AH105" s="8" t="n">
        <v>53335.7</v>
      </c>
      <c r="AI105" s="8" t="n">
        <v>53335.7</v>
      </c>
      <c r="AJ105" s="8" t="n">
        <v>53335.7</v>
      </c>
      <c r="AK105" s="8" t="n">
        <f aca="false">C105+F105+J105+P105+V105+AA105+AG105</f>
        <v>406737.99</v>
      </c>
      <c r="AL105" s="8" t="n">
        <f aca="false">AE105+AF105+AG105+AH105+AI105+AJ105+AK105</f>
        <v>726752.17</v>
      </c>
      <c r="AM105" s="8" t="n">
        <f aca="false">AF105+AG105+AH105+AI105+AJ105+AK105+AL105</f>
        <v>1400168.64</v>
      </c>
      <c r="AN105" s="8" t="n">
        <f aca="false">AG105+AH105+AI105+AJ105+AK105+AL105+AM105</f>
        <v>2747001.58</v>
      </c>
    </row>
    <row r="106" customFormat="false" ht="31.5" hidden="false" customHeight="true" outlineLevel="0" collapsed="false">
      <c r="A106" s="3" t="s">
        <v>146</v>
      </c>
      <c r="B106" s="3"/>
      <c r="C106" s="8" t="s">
        <v>153</v>
      </c>
      <c r="D106" s="8" t="s">
        <v>153</v>
      </c>
      <c r="E106" s="8" t="s">
        <v>153</v>
      </c>
      <c r="F106" s="8" t="s">
        <v>153</v>
      </c>
      <c r="G106" s="8" t="s">
        <v>153</v>
      </c>
      <c r="H106" s="8" t="s">
        <v>153</v>
      </c>
      <c r="I106" s="8" t="s">
        <v>153</v>
      </c>
      <c r="J106" s="8" t="s">
        <v>153</v>
      </c>
      <c r="K106" s="8" t="s">
        <v>153</v>
      </c>
      <c r="L106" s="8" t="s">
        <v>153</v>
      </c>
      <c r="M106" s="8" t="s">
        <v>153</v>
      </c>
      <c r="N106" s="8" t="s">
        <v>153</v>
      </c>
      <c r="O106" s="8" t="s">
        <v>153</v>
      </c>
      <c r="P106" s="8" t="s">
        <v>153</v>
      </c>
      <c r="Q106" s="8" t="s">
        <v>153</v>
      </c>
      <c r="R106" s="8" t="s">
        <v>153</v>
      </c>
      <c r="S106" s="8" t="s">
        <v>153</v>
      </c>
      <c r="T106" s="8" t="s">
        <v>153</v>
      </c>
      <c r="U106" s="8" t="s">
        <v>153</v>
      </c>
      <c r="V106" s="8" t="s">
        <v>153</v>
      </c>
      <c r="W106" s="8" t="s">
        <v>153</v>
      </c>
      <c r="X106" s="8" t="s">
        <v>153</v>
      </c>
      <c r="Y106" s="8" t="s">
        <v>153</v>
      </c>
      <c r="Z106" s="8" t="s">
        <v>153</v>
      </c>
      <c r="AA106" s="8" t="s">
        <v>153</v>
      </c>
      <c r="AB106" s="8" t="s">
        <v>153</v>
      </c>
      <c r="AC106" s="8" t="s">
        <v>153</v>
      </c>
      <c r="AD106" s="8" t="s">
        <v>153</v>
      </c>
      <c r="AE106" s="8" t="s">
        <v>153</v>
      </c>
      <c r="AF106" s="8" t="s">
        <v>153</v>
      </c>
      <c r="AG106" s="8" t="s">
        <v>153</v>
      </c>
      <c r="AH106" s="8" t="s">
        <v>153</v>
      </c>
      <c r="AI106" s="8" t="s">
        <v>153</v>
      </c>
      <c r="AJ106" s="8" t="s">
        <v>153</v>
      </c>
      <c r="AK106" s="8" t="e">
        <f aca="false">C106+F106+J106+P106+V106+AA106+AG106</f>
        <v>#VALUE!</v>
      </c>
      <c r="AL106" s="8" t="e">
        <f aca="false">AE106+AF106+AG106+AH106+AI106+AJ106+AK106</f>
        <v>#VALUE!</v>
      </c>
      <c r="AM106" s="8" t="e">
        <f aca="false">AF106+AG106+AH106+AI106+AJ106+AK106+AL106</f>
        <v>#VALUE!</v>
      </c>
      <c r="AN106" s="8" t="e">
        <f aca="false">AG106+AH106+AI106+AJ106+AK106+AL106+AM106</f>
        <v>#VALUE!</v>
      </c>
    </row>
    <row r="107" customFormat="false" ht="47.25" hidden="false" customHeight="true" outlineLevel="0" collapsed="false">
      <c r="A107" s="3" t="s">
        <v>147</v>
      </c>
      <c r="B107" s="3"/>
      <c r="C107" s="8" t="s">
        <v>153</v>
      </c>
      <c r="D107" s="8" t="s">
        <v>153</v>
      </c>
      <c r="E107" s="8" t="s">
        <v>153</v>
      </c>
      <c r="F107" s="8" t="s">
        <v>153</v>
      </c>
      <c r="G107" s="8" t="s">
        <v>153</v>
      </c>
      <c r="H107" s="8" t="s">
        <v>153</v>
      </c>
      <c r="I107" s="8" t="s">
        <v>153</v>
      </c>
      <c r="J107" s="8" t="s">
        <v>153</v>
      </c>
      <c r="K107" s="8" t="s">
        <v>153</v>
      </c>
      <c r="L107" s="8" t="s">
        <v>153</v>
      </c>
      <c r="M107" s="8" t="s">
        <v>153</v>
      </c>
      <c r="N107" s="8" t="s">
        <v>153</v>
      </c>
      <c r="O107" s="8" t="s">
        <v>153</v>
      </c>
      <c r="P107" s="8" t="s">
        <v>153</v>
      </c>
      <c r="Q107" s="8" t="s">
        <v>153</v>
      </c>
      <c r="R107" s="8" t="s">
        <v>153</v>
      </c>
      <c r="S107" s="8" t="s">
        <v>153</v>
      </c>
      <c r="T107" s="8" t="s">
        <v>153</v>
      </c>
      <c r="U107" s="8" t="s">
        <v>153</v>
      </c>
      <c r="V107" s="8" t="s">
        <v>153</v>
      </c>
      <c r="W107" s="8" t="s">
        <v>153</v>
      </c>
      <c r="X107" s="8" t="s">
        <v>153</v>
      </c>
      <c r="Y107" s="8" t="s">
        <v>153</v>
      </c>
      <c r="Z107" s="8" t="s">
        <v>153</v>
      </c>
      <c r="AA107" s="8" t="s">
        <v>153</v>
      </c>
      <c r="AB107" s="8" t="s">
        <v>153</v>
      </c>
      <c r="AC107" s="8" t="s">
        <v>153</v>
      </c>
      <c r="AD107" s="8" t="s">
        <v>153</v>
      </c>
      <c r="AE107" s="8" t="s">
        <v>153</v>
      </c>
      <c r="AF107" s="8" t="s">
        <v>153</v>
      </c>
      <c r="AG107" s="8" t="s">
        <v>153</v>
      </c>
      <c r="AH107" s="8" t="s">
        <v>153</v>
      </c>
      <c r="AI107" s="8" t="s">
        <v>153</v>
      </c>
      <c r="AJ107" s="8" t="s">
        <v>153</v>
      </c>
      <c r="AK107" s="8" t="e">
        <f aca="false">C107+F107+J107+P107+V107+AA107+AG107</f>
        <v>#VALUE!</v>
      </c>
      <c r="AL107" s="8" t="e">
        <f aca="false">AE107+AF107+AG107+AH107+AI107+AJ107+AK107</f>
        <v>#VALUE!</v>
      </c>
      <c r="AM107" s="8" t="e">
        <f aca="false">AF107+AG107+AH107+AI107+AJ107+AK107+AL107</f>
        <v>#VALUE!</v>
      </c>
      <c r="AN107" s="8" t="e">
        <f aca="false">AG107+AH107+AI107+AJ107+AK107+AL107+AM107</f>
        <v>#VALUE!</v>
      </c>
    </row>
    <row r="108" customFormat="false" ht="31.5" hidden="false" customHeight="true" outlineLevel="0" collapsed="false">
      <c r="A108" s="3" t="s">
        <v>148</v>
      </c>
      <c r="B108" s="3"/>
      <c r="C108" s="8" t="s">
        <v>153</v>
      </c>
      <c r="D108" s="8" t="s">
        <v>153</v>
      </c>
      <c r="E108" s="8" t="s">
        <v>153</v>
      </c>
      <c r="F108" s="8" t="s">
        <v>153</v>
      </c>
      <c r="G108" s="8" t="s">
        <v>153</v>
      </c>
      <c r="H108" s="8" t="s">
        <v>153</v>
      </c>
      <c r="I108" s="8" t="s">
        <v>153</v>
      </c>
      <c r="J108" s="8" t="s">
        <v>153</v>
      </c>
      <c r="K108" s="8" t="s">
        <v>153</v>
      </c>
      <c r="L108" s="8" t="s">
        <v>153</v>
      </c>
      <c r="M108" s="8" t="s">
        <v>153</v>
      </c>
      <c r="N108" s="8" t="s">
        <v>153</v>
      </c>
      <c r="O108" s="8" t="s">
        <v>153</v>
      </c>
      <c r="P108" s="8" t="s">
        <v>153</v>
      </c>
      <c r="Q108" s="8" t="s">
        <v>153</v>
      </c>
      <c r="R108" s="8" t="s">
        <v>153</v>
      </c>
      <c r="S108" s="8" t="s">
        <v>153</v>
      </c>
      <c r="T108" s="8" t="s">
        <v>153</v>
      </c>
      <c r="U108" s="8" t="s">
        <v>153</v>
      </c>
      <c r="V108" s="8" t="s">
        <v>153</v>
      </c>
      <c r="W108" s="8" t="s">
        <v>153</v>
      </c>
      <c r="X108" s="8" t="s">
        <v>153</v>
      </c>
      <c r="Y108" s="8" t="s">
        <v>153</v>
      </c>
      <c r="Z108" s="8" t="s">
        <v>153</v>
      </c>
      <c r="AA108" s="8" t="s">
        <v>153</v>
      </c>
      <c r="AB108" s="8" t="s">
        <v>153</v>
      </c>
      <c r="AC108" s="8" t="s">
        <v>153</v>
      </c>
      <c r="AD108" s="8" t="s">
        <v>153</v>
      </c>
      <c r="AE108" s="8" t="s">
        <v>153</v>
      </c>
      <c r="AF108" s="8" t="s">
        <v>153</v>
      </c>
      <c r="AG108" s="8" t="s">
        <v>153</v>
      </c>
      <c r="AH108" s="8" t="s">
        <v>153</v>
      </c>
      <c r="AI108" s="8" t="s">
        <v>153</v>
      </c>
      <c r="AJ108" s="8" t="s">
        <v>153</v>
      </c>
      <c r="AK108" s="8" t="e">
        <f aca="false">C108+F108+J108+P108+V108+AA108+AG108</f>
        <v>#VALUE!</v>
      </c>
      <c r="AL108" s="8" t="e">
        <f aca="false">AE108+AF108+AG108+AH108+AI108+AJ108+AK108</f>
        <v>#VALUE!</v>
      </c>
      <c r="AM108" s="8" t="e">
        <f aca="false">AF108+AG108+AH108+AI108+AJ108+AK108+AL108</f>
        <v>#VALUE!</v>
      </c>
      <c r="AN108" s="8" t="e">
        <f aca="false">AG108+AH108+AI108+AJ108+AK108+AL108+AM108</f>
        <v>#VALUE!</v>
      </c>
    </row>
    <row r="109" customFormat="false" ht="78.75" hidden="false" customHeight="true" outlineLevel="0" collapsed="false">
      <c r="A109" s="3" t="s">
        <v>149</v>
      </c>
      <c r="B109" s="3"/>
      <c r="C109" s="8" t="s">
        <v>153</v>
      </c>
      <c r="D109" s="8" t="s">
        <v>153</v>
      </c>
      <c r="E109" s="8" t="s">
        <v>153</v>
      </c>
      <c r="F109" s="8" t="s">
        <v>153</v>
      </c>
      <c r="G109" s="8" t="s">
        <v>153</v>
      </c>
      <c r="H109" s="8" t="s">
        <v>153</v>
      </c>
      <c r="I109" s="8" t="s">
        <v>153</v>
      </c>
      <c r="J109" s="8" t="s">
        <v>153</v>
      </c>
      <c r="K109" s="8" t="s">
        <v>153</v>
      </c>
      <c r="L109" s="8" t="s">
        <v>153</v>
      </c>
      <c r="M109" s="8" t="s">
        <v>153</v>
      </c>
      <c r="N109" s="8" t="s">
        <v>153</v>
      </c>
      <c r="O109" s="8" t="s">
        <v>153</v>
      </c>
      <c r="P109" s="8" t="s">
        <v>153</v>
      </c>
      <c r="Q109" s="8" t="s">
        <v>153</v>
      </c>
      <c r="R109" s="8" t="s">
        <v>153</v>
      </c>
      <c r="S109" s="8" t="s">
        <v>153</v>
      </c>
      <c r="T109" s="8" t="s">
        <v>153</v>
      </c>
      <c r="U109" s="8" t="s">
        <v>153</v>
      </c>
      <c r="V109" s="8" t="s">
        <v>153</v>
      </c>
      <c r="W109" s="8" t="s">
        <v>153</v>
      </c>
      <c r="X109" s="8" t="s">
        <v>153</v>
      </c>
      <c r="Y109" s="8" t="s">
        <v>153</v>
      </c>
      <c r="Z109" s="8" t="s">
        <v>153</v>
      </c>
      <c r="AA109" s="8" t="s">
        <v>153</v>
      </c>
      <c r="AB109" s="8" t="s">
        <v>153</v>
      </c>
      <c r="AC109" s="8" t="s">
        <v>153</v>
      </c>
      <c r="AD109" s="8" t="s">
        <v>153</v>
      </c>
      <c r="AE109" s="8" t="s">
        <v>153</v>
      </c>
      <c r="AF109" s="8" t="s">
        <v>153</v>
      </c>
      <c r="AG109" s="8" t="s">
        <v>153</v>
      </c>
      <c r="AH109" s="8" t="s">
        <v>153</v>
      </c>
      <c r="AI109" s="8" t="s">
        <v>153</v>
      </c>
      <c r="AJ109" s="8" t="s">
        <v>153</v>
      </c>
      <c r="AK109" s="8" t="e">
        <f aca="false">C109+F109+J109+P109+V109+AA109+AG109</f>
        <v>#VALUE!</v>
      </c>
      <c r="AL109" s="8" t="e">
        <f aca="false">AE109+AF109+AG109+AH109+AI109+AJ109+AK109</f>
        <v>#VALUE!</v>
      </c>
      <c r="AM109" s="8" t="e">
        <f aca="false">AF109+AG109+AH109+AI109+AJ109+AK109+AL109</f>
        <v>#VALUE!</v>
      </c>
      <c r="AN109" s="8" t="e">
        <f aca="false">AG109+AH109+AI109+AJ109+AK109+AL109+AM109</f>
        <v>#VALUE!</v>
      </c>
    </row>
    <row r="110" customFormat="false" ht="78.75" hidden="false" customHeight="true" outlineLevel="0" collapsed="false">
      <c r="A110" s="3" t="s">
        <v>150</v>
      </c>
      <c r="B110" s="3"/>
      <c r="C110" s="8" t="s">
        <v>153</v>
      </c>
      <c r="D110" s="8" t="s">
        <v>153</v>
      </c>
      <c r="E110" s="8" t="s">
        <v>153</v>
      </c>
      <c r="F110" s="8" t="s">
        <v>153</v>
      </c>
      <c r="G110" s="8" t="s">
        <v>153</v>
      </c>
      <c r="H110" s="8" t="s">
        <v>153</v>
      </c>
      <c r="I110" s="8" t="s">
        <v>153</v>
      </c>
      <c r="J110" s="8" t="s">
        <v>153</v>
      </c>
      <c r="K110" s="8" t="s">
        <v>153</v>
      </c>
      <c r="L110" s="8" t="s">
        <v>153</v>
      </c>
      <c r="M110" s="8" t="s">
        <v>153</v>
      </c>
      <c r="N110" s="8" t="s">
        <v>153</v>
      </c>
      <c r="O110" s="8" t="s">
        <v>153</v>
      </c>
      <c r="P110" s="8" t="s">
        <v>153</v>
      </c>
      <c r="Q110" s="8" t="s">
        <v>153</v>
      </c>
      <c r="R110" s="8" t="s">
        <v>153</v>
      </c>
      <c r="S110" s="8" t="s">
        <v>153</v>
      </c>
      <c r="T110" s="8" t="s">
        <v>153</v>
      </c>
      <c r="U110" s="8" t="s">
        <v>153</v>
      </c>
      <c r="V110" s="8" t="s">
        <v>153</v>
      </c>
      <c r="W110" s="8" t="s">
        <v>153</v>
      </c>
      <c r="X110" s="8" t="s">
        <v>153</v>
      </c>
      <c r="Y110" s="8" t="s">
        <v>153</v>
      </c>
      <c r="Z110" s="8" t="s">
        <v>153</v>
      </c>
      <c r="AA110" s="8" t="s">
        <v>153</v>
      </c>
      <c r="AB110" s="8" t="s">
        <v>153</v>
      </c>
      <c r="AC110" s="8" t="s">
        <v>153</v>
      </c>
      <c r="AD110" s="8" t="s">
        <v>153</v>
      </c>
      <c r="AE110" s="8" t="s">
        <v>153</v>
      </c>
      <c r="AF110" s="8" t="s">
        <v>153</v>
      </c>
      <c r="AG110" s="8" t="s">
        <v>153</v>
      </c>
      <c r="AH110" s="8" t="s">
        <v>153</v>
      </c>
      <c r="AI110" s="8" t="s">
        <v>153</v>
      </c>
      <c r="AJ110" s="8" t="s">
        <v>153</v>
      </c>
      <c r="AK110" s="8" t="e">
        <f aca="false">C110+F110+J110+P110+V110+AA110+AG110</f>
        <v>#VALUE!</v>
      </c>
      <c r="AL110" s="8" t="e">
        <f aca="false">AE110+AF110+AG110+AH110+AI110+AJ110+AK110</f>
        <v>#VALUE!</v>
      </c>
      <c r="AM110" s="8" t="e">
        <f aca="false">AF110+AG110+AH110+AI110+AJ110+AK110+AL110</f>
        <v>#VALUE!</v>
      </c>
      <c r="AN110" s="8" t="e">
        <f aca="false">AG110+AH110+AI110+AJ110+AK110+AL110+AM110</f>
        <v>#VALUE!</v>
      </c>
    </row>
    <row r="111" customFormat="false" ht="31.5" hidden="false" customHeight="true" outlineLevel="0" collapsed="false">
      <c r="A111" s="3" t="s">
        <v>151</v>
      </c>
      <c r="B111" s="3"/>
      <c r="C111" s="8" t="s">
        <v>153</v>
      </c>
      <c r="D111" s="8" t="s">
        <v>153</v>
      </c>
      <c r="E111" s="8" t="s">
        <v>153</v>
      </c>
      <c r="F111" s="8" t="s">
        <v>153</v>
      </c>
      <c r="G111" s="8" t="s">
        <v>153</v>
      </c>
      <c r="H111" s="8" t="s">
        <v>153</v>
      </c>
      <c r="I111" s="8" t="s">
        <v>153</v>
      </c>
      <c r="J111" s="8" t="s">
        <v>153</v>
      </c>
      <c r="K111" s="8" t="s">
        <v>153</v>
      </c>
      <c r="L111" s="8" t="s">
        <v>153</v>
      </c>
      <c r="M111" s="8" t="s">
        <v>153</v>
      </c>
      <c r="N111" s="8" t="s">
        <v>153</v>
      </c>
      <c r="O111" s="8" t="s">
        <v>153</v>
      </c>
      <c r="P111" s="8" t="s">
        <v>153</v>
      </c>
      <c r="Q111" s="8" t="s">
        <v>153</v>
      </c>
      <c r="R111" s="8" t="s">
        <v>153</v>
      </c>
      <c r="S111" s="8" t="s">
        <v>153</v>
      </c>
      <c r="T111" s="8" t="s">
        <v>153</v>
      </c>
      <c r="U111" s="8" t="s">
        <v>153</v>
      </c>
      <c r="V111" s="8" t="s">
        <v>153</v>
      </c>
      <c r="W111" s="8" t="s">
        <v>153</v>
      </c>
      <c r="X111" s="8" t="s">
        <v>153</v>
      </c>
      <c r="Y111" s="8" t="s">
        <v>153</v>
      </c>
      <c r="Z111" s="8" t="s">
        <v>153</v>
      </c>
      <c r="AA111" s="8" t="s">
        <v>153</v>
      </c>
      <c r="AB111" s="8" t="s">
        <v>153</v>
      </c>
      <c r="AC111" s="8" t="s">
        <v>153</v>
      </c>
      <c r="AD111" s="8" t="s">
        <v>153</v>
      </c>
      <c r="AE111" s="8" t="s">
        <v>153</v>
      </c>
      <c r="AF111" s="8" t="s">
        <v>153</v>
      </c>
      <c r="AG111" s="8" t="s">
        <v>153</v>
      </c>
      <c r="AH111" s="8" t="s">
        <v>153</v>
      </c>
      <c r="AI111" s="8" t="s">
        <v>153</v>
      </c>
      <c r="AJ111" s="8" t="s">
        <v>153</v>
      </c>
      <c r="AK111" s="8" t="e">
        <f aca="false">C111+F111+J111+P111+V111+AA111+AG111</f>
        <v>#VALUE!</v>
      </c>
      <c r="AL111" s="8" t="e">
        <f aca="false">AE111+AF111+AG111+AH111+AI111+AJ111+AK111</f>
        <v>#VALUE!</v>
      </c>
      <c r="AM111" s="8" t="e">
        <f aca="false">AF111+AG111+AH111+AI111+AJ111+AK111+AL111</f>
        <v>#VALUE!</v>
      </c>
      <c r="AN111" s="8" t="e">
        <f aca="false">AG111+AH111+AI111+AJ111+AK111+AL111+AM111</f>
        <v>#VALUE!</v>
      </c>
    </row>
    <row r="112" customFormat="false" ht="15.75" hidden="false" customHeight="true" outlineLevel="0" collapsed="false">
      <c r="A112" s="3" t="s">
        <v>152</v>
      </c>
      <c r="B112" s="3"/>
      <c r="C112" s="8" t="s">
        <v>153</v>
      </c>
      <c r="D112" s="8" t="s">
        <v>153</v>
      </c>
      <c r="E112" s="8" t="s">
        <v>153</v>
      </c>
      <c r="F112" s="8" t="s">
        <v>153</v>
      </c>
      <c r="G112" s="8" t="s">
        <v>153</v>
      </c>
      <c r="H112" s="8" t="s">
        <v>153</v>
      </c>
      <c r="I112" s="8" t="s">
        <v>153</v>
      </c>
      <c r="J112" s="8" t="s">
        <v>153</v>
      </c>
      <c r="K112" s="8" t="s">
        <v>153</v>
      </c>
      <c r="L112" s="8" t="s">
        <v>153</v>
      </c>
      <c r="M112" s="8" t="s">
        <v>153</v>
      </c>
      <c r="N112" s="8" t="s">
        <v>153</v>
      </c>
      <c r="O112" s="8" t="s">
        <v>153</v>
      </c>
      <c r="P112" s="8" t="s">
        <v>153</v>
      </c>
      <c r="Q112" s="8" t="s">
        <v>153</v>
      </c>
      <c r="R112" s="8" t="s">
        <v>153</v>
      </c>
      <c r="S112" s="8" t="s">
        <v>153</v>
      </c>
      <c r="T112" s="8" t="s">
        <v>153</v>
      </c>
      <c r="U112" s="8" t="s">
        <v>153</v>
      </c>
      <c r="V112" s="8" t="s">
        <v>153</v>
      </c>
      <c r="W112" s="8" t="s">
        <v>153</v>
      </c>
      <c r="X112" s="8" t="s">
        <v>153</v>
      </c>
      <c r="Y112" s="8" t="s">
        <v>153</v>
      </c>
      <c r="Z112" s="8" t="s">
        <v>153</v>
      </c>
      <c r="AA112" s="8" t="s">
        <v>153</v>
      </c>
      <c r="AB112" s="8" t="s">
        <v>153</v>
      </c>
      <c r="AC112" s="8" t="s">
        <v>153</v>
      </c>
      <c r="AD112" s="8" t="s">
        <v>153</v>
      </c>
      <c r="AE112" s="8" t="s">
        <v>153</v>
      </c>
      <c r="AF112" s="8" t="s">
        <v>153</v>
      </c>
      <c r="AG112" s="8" t="s">
        <v>153</v>
      </c>
      <c r="AH112" s="8" t="s">
        <v>153</v>
      </c>
      <c r="AI112" s="8" t="s">
        <v>153</v>
      </c>
      <c r="AJ112" s="8" t="s">
        <v>153</v>
      </c>
      <c r="AK112" s="8" t="e">
        <f aca="false">C112+F112+J112+P112+V112+AA112+AG112</f>
        <v>#VALUE!</v>
      </c>
      <c r="AL112" s="8" t="e">
        <f aca="false">AE112+AF112+AG112+AH112+AI112+AJ112+AK112</f>
        <v>#VALUE!</v>
      </c>
      <c r="AM112" s="8" t="e">
        <f aca="false">AF112+AG112+AH112+AI112+AJ112+AK112+AL112</f>
        <v>#VALUE!</v>
      </c>
      <c r="AN112" s="8" t="e">
        <f aca="false">AG112+AH112+AI112+AJ112+AK112+AL112+AM112</f>
        <v>#VALUE!</v>
      </c>
    </row>
    <row r="113" customFormat="false" ht="15.75" hidden="false" customHeight="true" outlineLevel="0" collapsed="false">
      <c r="A113" s="3" t="s">
        <v>154</v>
      </c>
      <c r="B113" s="3"/>
      <c r="C113" s="8" t="s">
        <v>153</v>
      </c>
      <c r="D113" s="8" t="s">
        <v>153</v>
      </c>
      <c r="E113" s="8" t="s">
        <v>153</v>
      </c>
      <c r="F113" s="8" t="s">
        <v>153</v>
      </c>
      <c r="G113" s="8" t="s">
        <v>153</v>
      </c>
      <c r="H113" s="8" t="s">
        <v>153</v>
      </c>
      <c r="I113" s="8" t="s">
        <v>153</v>
      </c>
      <c r="J113" s="8" t="s">
        <v>153</v>
      </c>
      <c r="K113" s="8" t="s">
        <v>153</v>
      </c>
      <c r="L113" s="8" t="s">
        <v>153</v>
      </c>
      <c r="M113" s="8" t="s">
        <v>153</v>
      </c>
      <c r="N113" s="8" t="s">
        <v>153</v>
      </c>
      <c r="O113" s="8" t="s">
        <v>153</v>
      </c>
      <c r="P113" s="8" t="s">
        <v>153</v>
      </c>
      <c r="Q113" s="8" t="s">
        <v>153</v>
      </c>
      <c r="R113" s="8" t="s">
        <v>153</v>
      </c>
      <c r="S113" s="8" t="s">
        <v>153</v>
      </c>
      <c r="T113" s="8" t="s">
        <v>153</v>
      </c>
      <c r="U113" s="8" t="s">
        <v>153</v>
      </c>
      <c r="V113" s="8" t="s">
        <v>153</v>
      </c>
      <c r="W113" s="8" t="s">
        <v>153</v>
      </c>
      <c r="X113" s="8" t="s">
        <v>153</v>
      </c>
      <c r="Y113" s="8" t="s">
        <v>153</v>
      </c>
      <c r="Z113" s="8" t="s">
        <v>153</v>
      </c>
      <c r="AA113" s="8" t="s">
        <v>153</v>
      </c>
      <c r="AB113" s="8" t="s">
        <v>153</v>
      </c>
      <c r="AC113" s="8" t="s">
        <v>153</v>
      </c>
      <c r="AD113" s="8" t="s">
        <v>153</v>
      </c>
      <c r="AE113" s="8" t="s">
        <v>153</v>
      </c>
      <c r="AF113" s="8" t="s">
        <v>153</v>
      </c>
      <c r="AG113" s="8" t="s">
        <v>153</v>
      </c>
      <c r="AH113" s="8" t="s">
        <v>153</v>
      </c>
      <c r="AI113" s="8" t="s">
        <v>153</v>
      </c>
      <c r="AJ113" s="8" t="s">
        <v>153</v>
      </c>
      <c r="AK113" s="8" t="e">
        <f aca="false">C113+F113+J113+P113+V113+AA113+AG113</f>
        <v>#VALUE!</v>
      </c>
      <c r="AL113" s="8" t="e">
        <f aca="false">AE113+AF113+AG113+AH113+AI113+AJ113+AK113</f>
        <v>#VALUE!</v>
      </c>
      <c r="AM113" s="8" t="e">
        <f aca="false">AF113+AG113+AH113+AI113+AJ113+AK113+AL113</f>
        <v>#VALUE!</v>
      </c>
      <c r="AN113" s="8" t="e">
        <f aca="false">AG113+AH113+AI113+AJ113+AK113+AL113+AM113</f>
        <v>#VALUE!</v>
      </c>
    </row>
    <row r="114" customFormat="false" ht="15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  <c r="I114" s="5"/>
    </row>
    <row r="115" customFormat="false" ht="15.75" hidden="false" customHeight="true" outlineLevel="0" collapsed="false">
      <c r="A115" s="2" t="s">
        <v>161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</row>
    <row r="116" customFormat="false" ht="15" hidden="false" customHeight="true" outlineLevel="0" collapsed="false">
      <c r="A116" s="6"/>
      <c r="B116" s="6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</row>
    <row r="117" customFormat="false" ht="30" hidden="false" customHeight="true" outlineLevel="0" collapsed="false">
      <c r="A117" s="7" t="s">
        <v>162</v>
      </c>
      <c r="B117" s="7"/>
      <c r="C117" s="7" t="s">
        <v>142</v>
      </c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</row>
    <row r="118" customFormat="false" ht="15.75" hidden="false" customHeight="true" outlineLevel="0" collapsed="false">
      <c r="A118" s="7"/>
      <c r="B118" s="7"/>
      <c r="C118" s="7" t="n">
        <v>2024</v>
      </c>
      <c r="D118" s="7"/>
      <c r="E118" s="7"/>
      <c r="F118" s="7" t="n">
        <v>2025</v>
      </c>
      <c r="G118" s="7"/>
      <c r="H118" s="7"/>
      <c r="I118" s="7"/>
      <c r="J118" s="7" t="n">
        <v>2026</v>
      </c>
      <c r="K118" s="7"/>
      <c r="L118" s="7"/>
      <c r="M118" s="7"/>
      <c r="N118" s="7"/>
      <c r="O118" s="7"/>
      <c r="P118" s="7" t="n">
        <v>2027</v>
      </c>
      <c r="Q118" s="7"/>
      <c r="R118" s="7"/>
      <c r="S118" s="7"/>
      <c r="T118" s="7"/>
      <c r="U118" s="7"/>
      <c r="V118" s="7" t="n">
        <v>2028</v>
      </c>
      <c r="W118" s="7"/>
      <c r="X118" s="7"/>
      <c r="Y118" s="7"/>
      <c r="Z118" s="7"/>
      <c r="AA118" s="7" t="n">
        <v>2029</v>
      </c>
      <c r="AB118" s="7"/>
      <c r="AC118" s="7"/>
      <c r="AD118" s="7"/>
      <c r="AE118" s="7"/>
      <c r="AF118" s="7"/>
      <c r="AG118" s="7" t="n">
        <v>2030</v>
      </c>
      <c r="AH118" s="7"/>
      <c r="AI118" s="7"/>
      <c r="AJ118" s="7"/>
      <c r="AK118" s="7" t="s">
        <v>143</v>
      </c>
      <c r="AL118" s="7"/>
      <c r="AM118" s="7"/>
      <c r="AN118" s="7"/>
    </row>
    <row r="119" customFormat="false" ht="15.75" hidden="false" customHeight="true" outlineLevel="0" collapsed="false">
      <c r="A119" s="7" t="n">
        <v>1</v>
      </c>
      <c r="B119" s="7"/>
      <c r="C119" s="7" t="n">
        <v>2</v>
      </c>
      <c r="D119" s="7"/>
      <c r="E119" s="7"/>
      <c r="F119" s="7" t="n">
        <v>3</v>
      </c>
      <c r="G119" s="7"/>
      <c r="H119" s="7"/>
      <c r="I119" s="7"/>
      <c r="J119" s="7" t="n">
        <v>4</v>
      </c>
      <c r="K119" s="7"/>
      <c r="L119" s="7"/>
      <c r="M119" s="7"/>
      <c r="N119" s="7"/>
      <c r="O119" s="7"/>
      <c r="P119" s="7" t="n">
        <v>5</v>
      </c>
      <c r="Q119" s="7"/>
      <c r="R119" s="7"/>
      <c r="S119" s="7"/>
      <c r="T119" s="7"/>
      <c r="U119" s="7"/>
      <c r="V119" s="7" t="n">
        <v>6</v>
      </c>
      <c r="W119" s="7"/>
      <c r="X119" s="7"/>
      <c r="Y119" s="7"/>
      <c r="Z119" s="7"/>
      <c r="AA119" s="7" t="n">
        <v>7</v>
      </c>
      <c r="AB119" s="7"/>
      <c r="AC119" s="7"/>
      <c r="AD119" s="7"/>
      <c r="AE119" s="7"/>
      <c r="AF119" s="7"/>
      <c r="AG119" s="7" t="n">
        <v>8</v>
      </c>
      <c r="AH119" s="7"/>
      <c r="AI119" s="7"/>
      <c r="AJ119" s="7"/>
      <c r="AK119" s="7" t="n">
        <v>9</v>
      </c>
      <c r="AL119" s="7"/>
      <c r="AM119" s="7"/>
      <c r="AN119" s="7"/>
    </row>
    <row r="120" customFormat="false" ht="63" hidden="false" customHeight="true" outlineLevel="0" collapsed="false">
      <c r="A120" s="9" t="s">
        <v>163</v>
      </c>
      <c r="B120" s="9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</row>
    <row r="121" customFormat="false" ht="31.5" hidden="false" customHeight="true" outlineLevel="0" collapsed="false">
      <c r="A121" s="9" t="s">
        <v>127</v>
      </c>
      <c r="B121" s="9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</row>
    <row r="122" customFormat="false" ht="63" hidden="false" customHeight="true" outlineLevel="0" collapsed="false">
      <c r="A122" s="9" t="s">
        <v>136</v>
      </c>
      <c r="B122" s="9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</row>
    <row r="123" customFormat="false" ht="47.25" hidden="false" customHeight="true" outlineLevel="0" collapsed="false">
      <c r="A123" s="9" t="s">
        <v>164</v>
      </c>
      <c r="B123" s="9"/>
      <c r="C123" s="11"/>
      <c r="D123" s="11"/>
      <c r="E123" s="11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</row>
    <row r="124" customFormat="false" ht="126" hidden="false" customHeight="true" outlineLevel="0" collapsed="false">
      <c r="A124" s="9" t="s">
        <v>165</v>
      </c>
      <c r="B124" s="9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</row>
    <row r="125" customFormat="false" ht="15" hidden="false" customHeight="tru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</row>
    <row r="129" customFormat="false" ht="12.75" hidden="false" customHeight="false" outlineLevel="0" collapsed="false">
      <c r="AF129" s="12"/>
      <c r="AG129" s="12"/>
      <c r="AH129" s="12"/>
      <c r="AI129" s="12"/>
      <c r="AJ129" s="12"/>
      <c r="AK129" s="12"/>
      <c r="AL129" s="12"/>
      <c r="AM129" s="12"/>
    </row>
    <row r="130" customFormat="false" ht="12.75" hidden="false" customHeight="false" outlineLevel="0" collapsed="false">
      <c r="AF130" s="12"/>
      <c r="AG130" s="12"/>
      <c r="AH130" s="12"/>
      <c r="AI130" s="12"/>
      <c r="AJ130" s="12"/>
      <c r="AK130" s="12"/>
      <c r="AL130" s="12"/>
      <c r="AM130" s="12"/>
    </row>
  </sheetData>
  <mergeCells count="872">
    <mergeCell ref="A1:AN1"/>
    <mergeCell ref="A2:AN2"/>
    <mergeCell ref="A3:AN3"/>
    <mergeCell ref="A4:P4"/>
    <mergeCell ref="Q4:AN4"/>
    <mergeCell ref="A5:AN5"/>
    <mergeCell ref="A6:P6"/>
    <mergeCell ref="Q6:AN6"/>
    <mergeCell ref="A7:P7"/>
    <mergeCell ref="Q7:AN7"/>
    <mergeCell ref="A8:P8"/>
    <mergeCell ref="Q8:AN8"/>
    <mergeCell ref="A9:P9"/>
    <mergeCell ref="Q9:AN9"/>
    <mergeCell ref="A10:P10"/>
    <mergeCell ref="Q10:AN10"/>
    <mergeCell ref="A11:P11"/>
    <mergeCell ref="Q11:AN11"/>
    <mergeCell ref="A12:P12"/>
    <mergeCell ref="Q12:AN12"/>
    <mergeCell ref="A13:P13"/>
    <mergeCell ref="Q13:AN13"/>
    <mergeCell ref="A14:P14"/>
    <mergeCell ref="Q14:AN14"/>
    <mergeCell ref="A15:P15"/>
    <mergeCell ref="Q15:AN15"/>
    <mergeCell ref="A16:AN16"/>
    <mergeCell ref="B17:C17"/>
    <mergeCell ref="E17:F17"/>
    <mergeCell ref="G17:H17"/>
    <mergeCell ref="I17:J17"/>
    <mergeCell ref="K17:L17"/>
    <mergeCell ref="M17:AC17"/>
    <mergeCell ref="AD17:AH17"/>
    <mergeCell ref="AI17:AL17"/>
    <mergeCell ref="AM17:AN17"/>
    <mergeCell ref="A18:A19"/>
    <mergeCell ref="B18:C19"/>
    <mergeCell ref="D18:D19"/>
    <mergeCell ref="E18:F19"/>
    <mergeCell ref="G18:H19"/>
    <mergeCell ref="I18:L18"/>
    <mergeCell ref="M18:AC18"/>
    <mergeCell ref="AD18:AH19"/>
    <mergeCell ref="AI18:AL19"/>
    <mergeCell ref="AM18:AN19"/>
    <mergeCell ref="I19:J19"/>
    <mergeCell ref="K19:L19"/>
    <mergeCell ref="M19:N19"/>
    <mergeCell ref="O19:Q19"/>
    <mergeCell ref="R19:T19"/>
    <mergeCell ref="U19:W19"/>
    <mergeCell ref="X19:Y19"/>
    <mergeCell ref="Z19:AA19"/>
    <mergeCell ref="AB19:AC19"/>
    <mergeCell ref="B20:C20"/>
    <mergeCell ref="E20:F20"/>
    <mergeCell ref="G20:H20"/>
    <mergeCell ref="I20:J20"/>
    <mergeCell ref="K20:L20"/>
    <mergeCell ref="M20:N20"/>
    <mergeCell ref="O20:Q20"/>
    <mergeCell ref="R20:T20"/>
    <mergeCell ref="U20:W20"/>
    <mergeCell ref="X20:Y20"/>
    <mergeCell ref="Z20:AA20"/>
    <mergeCell ref="AB20:AC20"/>
    <mergeCell ref="AD20:AH20"/>
    <mergeCell ref="AI20:AL20"/>
    <mergeCell ref="AM20:AN20"/>
    <mergeCell ref="A21:AN21"/>
    <mergeCell ref="B22:C22"/>
    <mergeCell ref="E22:F22"/>
    <mergeCell ref="G22:H22"/>
    <mergeCell ref="I22:J22"/>
    <mergeCell ref="K22:L22"/>
    <mergeCell ref="M22:N22"/>
    <mergeCell ref="O22:Q22"/>
    <mergeCell ref="R22:T22"/>
    <mergeCell ref="U22:W22"/>
    <mergeCell ref="X22:Y22"/>
    <mergeCell ref="Z22:AA22"/>
    <mergeCell ref="AB22:AC22"/>
    <mergeCell ref="AD22:AH22"/>
    <mergeCell ref="AI22:AL22"/>
    <mergeCell ref="AM22:AN22"/>
    <mergeCell ref="B23:C23"/>
    <mergeCell ref="E23:F23"/>
    <mergeCell ref="G23:H23"/>
    <mergeCell ref="I23:J23"/>
    <mergeCell ref="K23:L23"/>
    <mergeCell ref="M23:N23"/>
    <mergeCell ref="O23:Q23"/>
    <mergeCell ref="R23:T23"/>
    <mergeCell ref="U23:W23"/>
    <mergeCell ref="X23:Y23"/>
    <mergeCell ref="Z23:AA23"/>
    <mergeCell ref="AB23:AC23"/>
    <mergeCell ref="AD23:AH23"/>
    <mergeCell ref="AI23:AL23"/>
    <mergeCell ref="AM23:AN23"/>
    <mergeCell ref="B24:C24"/>
    <mergeCell ref="E24:F24"/>
    <mergeCell ref="G24:H24"/>
    <mergeCell ref="I24:J24"/>
    <mergeCell ref="K24:L24"/>
    <mergeCell ref="M24:N24"/>
    <mergeCell ref="O24:Q24"/>
    <mergeCell ref="R24:T24"/>
    <mergeCell ref="U24:W24"/>
    <mergeCell ref="X24:Y24"/>
    <mergeCell ref="Z24:AA24"/>
    <mergeCell ref="AB24:AC24"/>
    <mergeCell ref="AD24:AH24"/>
    <mergeCell ref="AI24:AL24"/>
    <mergeCell ref="AM24:AN24"/>
    <mergeCell ref="B25:C25"/>
    <mergeCell ref="E25:F25"/>
    <mergeCell ref="G25:H25"/>
    <mergeCell ref="I25:J25"/>
    <mergeCell ref="K25:L25"/>
    <mergeCell ref="M25:N25"/>
    <mergeCell ref="O25:Q25"/>
    <mergeCell ref="R25:T25"/>
    <mergeCell ref="U25:W25"/>
    <mergeCell ref="X25:Y25"/>
    <mergeCell ref="Z25:AA25"/>
    <mergeCell ref="AB25:AC25"/>
    <mergeCell ref="AD25:AH25"/>
    <mergeCell ref="AI25:AL25"/>
    <mergeCell ref="AM25:AN25"/>
    <mergeCell ref="B26:C26"/>
    <mergeCell ref="E26:F26"/>
    <mergeCell ref="G26:H26"/>
    <mergeCell ref="I26:J26"/>
    <mergeCell ref="K26:L26"/>
    <mergeCell ref="M26:N26"/>
    <mergeCell ref="O26:Q26"/>
    <mergeCell ref="R26:T26"/>
    <mergeCell ref="U26:W26"/>
    <mergeCell ref="X26:Y26"/>
    <mergeCell ref="Z26:AA26"/>
    <mergeCell ref="AB26:AC26"/>
    <mergeCell ref="AD26:AH26"/>
    <mergeCell ref="AI26:AL26"/>
    <mergeCell ref="AM26:AN26"/>
    <mergeCell ref="A27:AN27"/>
    <mergeCell ref="B28:C28"/>
    <mergeCell ref="D28:F28"/>
    <mergeCell ref="G28:K28"/>
    <mergeCell ref="L28:M28"/>
    <mergeCell ref="N28:P28"/>
    <mergeCell ref="Q28:S28"/>
    <mergeCell ref="T28:V28"/>
    <mergeCell ref="W28:X28"/>
    <mergeCell ref="Y28:AB28"/>
    <mergeCell ref="AC28:AE28"/>
    <mergeCell ref="AF28:AG28"/>
    <mergeCell ref="AH28:AI28"/>
    <mergeCell ref="AJ28:AK28"/>
    <mergeCell ref="AL28:AM28"/>
    <mergeCell ref="A29:A30"/>
    <mergeCell ref="B29:C30"/>
    <mergeCell ref="D29:F30"/>
    <mergeCell ref="G29:K30"/>
    <mergeCell ref="L29:AM29"/>
    <mergeCell ref="AN29:AN30"/>
    <mergeCell ref="L30:M30"/>
    <mergeCell ref="N30:P30"/>
    <mergeCell ref="Q30:S30"/>
    <mergeCell ref="T30:V30"/>
    <mergeCell ref="W30:X30"/>
    <mergeCell ref="Y30:AB30"/>
    <mergeCell ref="AC30:AE30"/>
    <mergeCell ref="AF30:AG30"/>
    <mergeCell ref="AH30:AI30"/>
    <mergeCell ref="AJ30:AK30"/>
    <mergeCell ref="AL30:AM30"/>
    <mergeCell ref="B31:C31"/>
    <mergeCell ref="D31:F31"/>
    <mergeCell ref="G31:K31"/>
    <mergeCell ref="L31:M31"/>
    <mergeCell ref="N31:P31"/>
    <mergeCell ref="Q31:S31"/>
    <mergeCell ref="T31:V31"/>
    <mergeCell ref="W31:X31"/>
    <mergeCell ref="Y31:AB31"/>
    <mergeCell ref="AC31:AE31"/>
    <mergeCell ref="AF31:AG31"/>
    <mergeCell ref="AH31:AI31"/>
    <mergeCell ref="AJ31:AK31"/>
    <mergeCell ref="AL31:AM31"/>
    <mergeCell ref="B32:AN32"/>
    <mergeCell ref="B33:C33"/>
    <mergeCell ref="D33:F33"/>
    <mergeCell ref="G33:K33"/>
    <mergeCell ref="L33:M33"/>
    <mergeCell ref="N33:P33"/>
    <mergeCell ref="Q33:S33"/>
    <mergeCell ref="T33:V33"/>
    <mergeCell ref="W33:X33"/>
    <mergeCell ref="Y33:AB33"/>
    <mergeCell ref="AC33:AE33"/>
    <mergeCell ref="AF33:AG33"/>
    <mergeCell ref="AH33:AI33"/>
    <mergeCell ref="AJ33:AK33"/>
    <mergeCell ref="AL33:AM33"/>
    <mergeCell ref="B34:C34"/>
    <mergeCell ref="D34:F34"/>
    <mergeCell ref="G34:K34"/>
    <mergeCell ref="L34:M34"/>
    <mergeCell ref="N34:P34"/>
    <mergeCell ref="Q34:S34"/>
    <mergeCell ref="T34:V34"/>
    <mergeCell ref="W34:X34"/>
    <mergeCell ref="Y34:AB34"/>
    <mergeCell ref="AC34:AE34"/>
    <mergeCell ref="AF34:AG34"/>
    <mergeCell ref="AH34:AI34"/>
    <mergeCell ref="AJ34:AK34"/>
    <mergeCell ref="AL34:AM34"/>
    <mergeCell ref="B35:C35"/>
    <mergeCell ref="D35:F35"/>
    <mergeCell ref="G35:K35"/>
    <mergeCell ref="L35:M35"/>
    <mergeCell ref="N35:P35"/>
    <mergeCell ref="Q35:S35"/>
    <mergeCell ref="T35:V35"/>
    <mergeCell ref="W35:X35"/>
    <mergeCell ref="Y35:AB35"/>
    <mergeCell ref="AC35:AE35"/>
    <mergeCell ref="AF35:AG35"/>
    <mergeCell ref="AH35:AI35"/>
    <mergeCell ref="AJ35:AK35"/>
    <mergeCell ref="AL35:AM35"/>
    <mergeCell ref="B36:C36"/>
    <mergeCell ref="D36:F36"/>
    <mergeCell ref="G36:K36"/>
    <mergeCell ref="L36:M36"/>
    <mergeCell ref="N36:P36"/>
    <mergeCell ref="Q36:S36"/>
    <mergeCell ref="T36:V36"/>
    <mergeCell ref="W36:X36"/>
    <mergeCell ref="Y36:AB36"/>
    <mergeCell ref="AC36:AE36"/>
    <mergeCell ref="AF36:AG36"/>
    <mergeCell ref="AH36:AI36"/>
    <mergeCell ref="AJ36:AK36"/>
    <mergeCell ref="AL36:AM36"/>
    <mergeCell ref="B37:C37"/>
    <mergeCell ref="D37:F37"/>
    <mergeCell ref="G37:K37"/>
    <mergeCell ref="L37:M37"/>
    <mergeCell ref="N37:P37"/>
    <mergeCell ref="Q37:S37"/>
    <mergeCell ref="T37:V37"/>
    <mergeCell ref="W37:X37"/>
    <mergeCell ref="Y37:AB37"/>
    <mergeCell ref="AC37:AE37"/>
    <mergeCell ref="AF37:AG37"/>
    <mergeCell ref="AH37:AI37"/>
    <mergeCell ref="AJ37:AK37"/>
    <mergeCell ref="AL37:AM37"/>
    <mergeCell ref="A38:AN38"/>
    <mergeCell ref="B39:G39"/>
    <mergeCell ref="H39:R39"/>
    <mergeCell ref="S39:AD39"/>
    <mergeCell ref="AE39:AN39"/>
    <mergeCell ref="B40:G40"/>
    <mergeCell ref="H40:AD40"/>
    <mergeCell ref="AE40:AN40"/>
    <mergeCell ref="B41:G41"/>
    <mergeCell ref="H41:AD41"/>
    <mergeCell ref="AE41:AN41"/>
    <mergeCell ref="B42:AN42"/>
    <mergeCell ref="B43:AN43"/>
    <mergeCell ref="B44:R44"/>
    <mergeCell ref="S44:AN44"/>
    <mergeCell ref="B45:G45"/>
    <mergeCell ref="H45:AD45"/>
    <mergeCell ref="AE45:AN45"/>
    <mergeCell ref="B46:AN46"/>
    <mergeCell ref="B47:R47"/>
    <mergeCell ref="S47:AN47"/>
    <mergeCell ref="B48:G48"/>
    <mergeCell ref="H48:AD48"/>
    <mergeCell ref="AE48:AN48"/>
    <mergeCell ref="B49:G49"/>
    <mergeCell ref="H49:AD49"/>
    <mergeCell ref="AE49:AN49"/>
    <mergeCell ref="B50:AN50"/>
    <mergeCell ref="B51:R51"/>
    <mergeCell ref="S51:AN51"/>
    <mergeCell ref="B52:G52"/>
    <mergeCell ref="H52:AD52"/>
    <mergeCell ref="AE52:AN52"/>
    <mergeCell ref="B53:G53"/>
    <mergeCell ref="H53:AD53"/>
    <mergeCell ref="AE53:AN53"/>
    <mergeCell ref="B54:AN54"/>
    <mergeCell ref="B55:R55"/>
    <mergeCell ref="S55:AN55"/>
    <mergeCell ref="B56:G56"/>
    <mergeCell ref="H56:AD56"/>
    <mergeCell ref="AE56:AN56"/>
    <mergeCell ref="B57:G57"/>
    <mergeCell ref="H57:R57"/>
    <mergeCell ref="S57:AD57"/>
    <mergeCell ref="AE57:AN57"/>
    <mergeCell ref="A58:I58"/>
    <mergeCell ref="A59:B59"/>
    <mergeCell ref="C59:E59"/>
    <mergeCell ref="F59:I59"/>
    <mergeCell ref="A60:B61"/>
    <mergeCell ref="C60:AN60"/>
    <mergeCell ref="C61:E61"/>
    <mergeCell ref="F61:I61"/>
    <mergeCell ref="J61:O61"/>
    <mergeCell ref="P61:U61"/>
    <mergeCell ref="V61:Z61"/>
    <mergeCell ref="AA61:AF61"/>
    <mergeCell ref="AG61:AJ61"/>
    <mergeCell ref="AK61:AN61"/>
    <mergeCell ref="A62:B62"/>
    <mergeCell ref="C62:E62"/>
    <mergeCell ref="F62:I62"/>
    <mergeCell ref="J62:O62"/>
    <mergeCell ref="P62:U62"/>
    <mergeCell ref="V62:Z62"/>
    <mergeCell ref="AA62:AF62"/>
    <mergeCell ref="AG62:AJ62"/>
    <mergeCell ref="AK62:AN62"/>
    <mergeCell ref="A63:B63"/>
    <mergeCell ref="C63:E63"/>
    <mergeCell ref="F63:I63"/>
    <mergeCell ref="J63:O63"/>
    <mergeCell ref="P63:U63"/>
    <mergeCell ref="V63:Z63"/>
    <mergeCell ref="AA63:AF63"/>
    <mergeCell ref="AG63:AJ63"/>
    <mergeCell ref="AK63:AN63"/>
    <mergeCell ref="A64:B64"/>
    <mergeCell ref="C64:E64"/>
    <mergeCell ref="F64:I64"/>
    <mergeCell ref="J64:O64"/>
    <mergeCell ref="P64:U64"/>
    <mergeCell ref="V64:Z64"/>
    <mergeCell ref="AA64:AF64"/>
    <mergeCell ref="AG64:AJ64"/>
    <mergeCell ref="AK64:AN64"/>
    <mergeCell ref="A65:B65"/>
    <mergeCell ref="C65:E65"/>
    <mergeCell ref="F65:I65"/>
    <mergeCell ref="J65:O65"/>
    <mergeCell ref="P65:U65"/>
    <mergeCell ref="V65:Z65"/>
    <mergeCell ref="AA65:AF65"/>
    <mergeCell ref="AG65:AJ65"/>
    <mergeCell ref="AK65:AN65"/>
    <mergeCell ref="A66:B66"/>
    <mergeCell ref="C66:E66"/>
    <mergeCell ref="F66:I66"/>
    <mergeCell ref="J66:O66"/>
    <mergeCell ref="P66:U66"/>
    <mergeCell ref="V66:Z66"/>
    <mergeCell ref="AA66:AF66"/>
    <mergeCell ref="AG66:AJ66"/>
    <mergeCell ref="AK66:AN66"/>
    <mergeCell ref="A67:B67"/>
    <mergeCell ref="C67:E67"/>
    <mergeCell ref="F67:I67"/>
    <mergeCell ref="J67:O67"/>
    <mergeCell ref="P67:U67"/>
    <mergeCell ref="V67:Z67"/>
    <mergeCell ref="AA67:AF67"/>
    <mergeCell ref="AG67:AJ67"/>
    <mergeCell ref="AK67:AN67"/>
    <mergeCell ref="A68:B68"/>
    <mergeCell ref="C68:E68"/>
    <mergeCell ref="F68:I68"/>
    <mergeCell ref="J68:O68"/>
    <mergeCell ref="P68:U68"/>
    <mergeCell ref="V68:Z68"/>
    <mergeCell ref="AA68:AF68"/>
    <mergeCell ref="AG68:AJ68"/>
    <mergeCell ref="AK68:AN68"/>
    <mergeCell ref="A69:B69"/>
    <mergeCell ref="C69:E69"/>
    <mergeCell ref="F69:I69"/>
    <mergeCell ref="J69:O69"/>
    <mergeCell ref="P69:U69"/>
    <mergeCell ref="V69:Z69"/>
    <mergeCell ref="AA69:AF69"/>
    <mergeCell ref="AG69:AJ69"/>
    <mergeCell ref="AK69:AN69"/>
    <mergeCell ref="A70:B70"/>
    <mergeCell ref="C70:E70"/>
    <mergeCell ref="F70:I70"/>
    <mergeCell ref="J70:O70"/>
    <mergeCell ref="P70:U70"/>
    <mergeCell ref="V70:Z70"/>
    <mergeCell ref="AA70:AF70"/>
    <mergeCell ref="AG70:AJ70"/>
    <mergeCell ref="AK70:AN70"/>
    <mergeCell ref="A71:B71"/>
    <mergeCell ref="C71:E71"/>
    <mergeCell ref="F71:I71"/>
    <mergeCell ref="J71:O71"/>
    <mergeCell ref="P71:U71"/>
    <mergeCell ref="V71:Z71"/>
    <mergeCell ref="AA71:AF71"/>
    <mergeCell ref="AG71:AJ71"/>
    <mergeCell ref="AK71:AN71"/>
    <mergeCell ref="A72:B72"/>
    <mergeCell ref="C72:E72"/>
    <mergeCell ref="F72:I72"/>
    <mergeCell ref="J72:O72"/>
    <mergeCell ref="P72:U72"/>
    <mergeCell ref="V72:Z72"/>
    <mergeCell ref="AA72:AF72"/>
    <mergeCell ref="AG72:AJ72"/>
    <mergeCell ref="AK72:AN72"/>
    <mergeCell ref="A73:B73"/>
    <mergeCell ref="C73:E73"/>
    <mergeCell ref="F73:I73"/>
    <mergeCell ref="J73:O73"/>
    <mergeCell ref="P73:U73"/>
    <mergeCell ref="V73:Z73"/>
    <mergeCell ref="AA73:AF73"/>
    <mergeCell ref="AG73:AJ73"/>
    <mergeCell ref="AK73:AN73"/>
    <mergeCell ref="A74:B74"/>
    <mergeCell ref="C74:E74"/>
    <mergeCell ref="F74:I74"/>
    <mergeCell ref="J74:O74"/>
    <mergeCell ref="P74:U74"/>
    <mergeCell ref="V74:Z74"/>
    <mergeCell ref="AA74:AF74"/>
    <mergeCell ref="AG74:AJ74"/>
    <mergeCell ref="AK74:AN74"/>
    <mergeCell ref="A75:B75"/>
    <mergeCell ref="C75:E75"/>
    <mergeCell ref="F75:I75"/>
    <mergeCell ref="J75:O75"/>
    <mergeCell ref="P75:U75"/>
    <mergeCell ref="V75:Z75"/>
    <mergeCell ref="AA75:AF75"/>
    <mergeCell ref="AG75:AJ75"/>
    <mergeCell ref="AK75:AN75"/>
    <mergeCell ref="A76:B76"/>
    <mergeCell ref="C76:E76"/>
    <mergeCell ref="F76:I76"/>
    <mergeCell ref="J76:O76"/>
    <mergeCell ref="P76:U76"/>
    <mergeCell ref="V76:Z76"/>
    <mergeCell ref="AA76:AF76"/>
    <mergeCell ref="AG76:AJ76"/>
    <mergeCell ref="AK76:AN76"/>
    <mergeCell ref="A77:B77"/>
    <mergeCell ref="C77:E77"/>
    <mergeCell ref="F77:I77"/>
    <mergeCell ref="J77:O77"/>
    <mergeCell ref="P77:U77"/>
    <mergeCell ref="V77:Z77"/>
    <mergeCell ref="AA77:AF77"/>
    <mergeCell ref="AG77:AJ77"/>
    <mergeCell ref="AK77:AN77"/>
    <mergeCell ref="A78:B78"/>
    <mergeCell ref="C78:E78"/>
    <mergeCell ref="F78:I78"/>
    <mergeCell ref="J78:O78"/>
    <mergeCell ref="P78:U78"/>
    <mergeCell ref="V78:Z78"/>
    <mergeCell ref="AA78:AF78"/>
    <mergeCell ref="AG78:AJ78"/>
    <mergeCell ref="AK78:AN78"/>
    <mergeCell ref="A79:B79"/>
    <mergeCell ref="C79:E79"/>
    <mergeCell ref="F79:I79"/>
    <mergeCell ref="J79:O79"/>
    <mergeCell ref="P79:U79"/>
    <mergeCell ref="V79:Z79"/>
    <mergeCell ref="AA79:AF79"/>
    <mergeCell ref="AG79:AJ79"/>
    <mergeCell ref="AK79:AN79"/>
    <mergeCell ref="A80:B80"/>
    <mergeCell ref="C80:E80"/>
    <mergeCell ref="F80:I80"/>
    <mergeCell ref="J80:O80"/>
    <mergeCell ref="P80:U80"/>
    <mergeCell ref="V80:Z80"/>
    <mergeCell ref="AA80:AF80"/>
    <mergeCell ref="AG80:AJ80"/>
    <mergeCell ref="AK80:AN80"/>
    <mergeCell ref="A81:B81"/>
    <mergeCell ref="C81:E81"/>
    <mergeCell ref="F81:I81"/>
    <mergeCell ref="J81:O81"/>
    <mergeCell ref="P81:U81"/>
    <mergeCell ref="V81:Z81"/>
    <mergeCell ref="AA81:AF81"/>
    <mergeCell ref="AG81:AJ81"/>
    <mergeCell ref="AK81:AN81"/>
    <mergeCell ref="A82:B82"/>
    <mergeCell ref="C82:E82"/>
    <mergeCell ref="F82:I82"/>
    <mergeCell ref="J82:O82"/>
    <mergeCell ref="P82:U82"/>
    <mergeCell ref="V82:Z82"/>
    <mergeCell ref="AA82:AF82"/>
    <mergeCell ref="AG82:AJ82"/>
    <mergeCell ref="AK82:AN82"/>
    <mergeCell ref="A83:B83"/>
    <mergeCell ref="C83:E83"/>
    <mergeCell ref="F83:I83"/>
    <mergeCell ref="J83:O83"/>
    <mergeCell ref="P83:U83"/>
    <mergeCell ref="V83:Z83"/>
    <mergeCell ref="AA83:AF83"/>
    <mergeCell ref="AG83:AJ83"/>
    <mergeCell ref="AK83:AN83"/>
    <mergeCell ref="A84:B84"/>
    <mergeCell ref="C84:E84"/>
    <mergeCell ref="F84:I84"/>
    <mergeCell ref="J84:O84"/>
    <mergeCell ref="P84:U84"/>
    <mergeCell ref="V84:Z84"/>
    <mergeCell ref="AA84:AF84"/>
    <mergeCell ref="AG84:AJ84"/>
    <mergeCell ref="AK84:AN84"/>
    <mergeCell ref="A85:B85"/>
    <mergeCell ref="C85:E85"/>
    <mergeCell ref="F85:I85"/>
    <mergeCell ref="J85:O85"/>
    <mergeCell ref="P85:U85"/>
    <mergeCell ref="V85:Z85"/>
    <mergeCell ref="AA85:AF85"/>
    <mergeCell ref="AG85:AJ85"/>
    <mergeCell ref="AK85:AN85"/>
    <mergeCell ref="A86:B86"/>
    <mergeCell ref="C86:E86"/>
    <mergeCell ref="F86:I86"/>
    <mergeCell ref="J86:O86"/>
    <mergeCell ref="P86:U86"/>
    <mergeCell ref="V86:Z86"/>
    <mergeCell ref="AA86:AF86"/>
    <mergeCell ref="AG86:AJ86"/>
    <mergeCell ref="AK86:AN86"/>
    <mergeCell ref="A87:B87"/>
    <mergeCell ref="C87:E87"/>
    <mergeCell ref="F87:I87"/>
    <mergeCell ref="J87:O87"/>
    <mergeCell ref="P87:U87"/>
    <mergeCell ref="V87:Z87"/>
    <mergeCell ref="AA87:AF87"/>
    <mergeCell ref="AG87:AJ87"/>
    <mergeCell ref="AK87:AN87"/>
    <mergeCell ref="A88:B88"/>
    <mergeCell ref="C88:E88"/>
    <mergeCell ref="F88:I88"/>
    <mergeCell ref="J88:O88"/>
    <mergeCell ref="P88:U88"/>
    <mergeCell ref="V88:Z88"/>
    <mergeCell ref="AA88:AF88"/>
    <mergeCell ref="AG88:AJ88"/>
    <mergeCell ref="AK88:AN88"/>
    <mergeCell ref="A89:B89"/>
    <mergeCell ref="C89:E89"/>
    <mergeCell ref="F89:I89"/>
    <mergeCell ref="J89:O89"/>
    <mergeCell ref="P89:U89"/>
    <mergeCell ref="V89:Z89"/>
    <mergeCell ref="AA89:AF89"/>
    <mergeCell ref="AG89:AJ89"/>
    <mergeCell ref="AK89:AN89"/>
    <mergeCell ref="A90:B90"/>
    <mergeCell ref="C90:E90"/>
    <mergeCell ref="F90:I90"/>
    <mergeCell ref="J90:O90"/>
    <mergeCell ref="P90:U90"/>
    <mergeCell ref="V90:Z90"/>
    <mergeCell ref="AA90:AF90"/>
    <mergeCell ref="AG90:AJ90"/>
    <mergeCell ref="AK90:AN90"/>
    <mergeCell ref="A91:B91"/>
    <mergeCell ref="C91:E91"/>
    <mergeCell ref="F91:I91"/>
    <mergeCell ref="J91:O91"/>
    <mergeCell ref="P91:U91"/>
    <mergeCell ref="V91:Z91"/>
    <mergeCell ref="AA91:AF91"/>
    <mergeCell ref="AG91:AJ91"/>
    <mergeCell ref="AK91:AN91"/>
    <mergeCell ref="A92:B92"/>
    <mergeCell ref="C92:E92"/>
    <mergeCell ref="F92:I92"/>
    <mergeCell ref="J92:O92"/>
    <mergeCell ref="P92:U92"/>
    <mergeCell ref="V92:Z92"/>
    <mergeCell ref="AA92:AF92"/>
    <mergeCell ref="AG92:AJ92"/>
    <mergeCell ref="AK92:AN92"/>
    <mergeCell ref="A93:B93"/>
    <mergeCell ref="C93:E93"/>
    <mergeCell ref="F93:I93"/>
    <mergeCell ref="J93:O93"/>
    <mergeCell ref="P93:U93"/>
    <mergeCell ref="V93:Z93"/>
    <mergeCell ref="AA93:AF93"/>
    <mergeCell ref="AG93:AJ93"/>
    <mergeCell ref="AK93:AN93"/>
    <mergeCell ref="A94:B94"/>
    <mergeCell ref="C94:E94"/>
    <mergeCell ref="F94:I94"/>
    <mergeCell ref="J94:O94"/>
    <mergeCell ref="P94:U94"/>
    <mergeCell ref="V94:Z94"/>
    <mergeCell ref="AA94:AF94"/>
    <mergeCell ref="AG94:AJ94"/>
    <mergeCell ref="AK94:AN94"/>
    <mergeCell ref="A95:B95"/>
    <mergeCell ref="C95:E95"/>
    <mergeCell ref="F95:I95"/>
    <mergeCell ref="J95:O95"/>
    <mergeCell ref="P95:U95"/>
    <mergeCell ref="V95:Z95"/>
    <mergeCell ref="AA95:AF95"/>
    <mergeCell ref="AG95:AJ95"/>
    <mergeCell ref="AK95:AN95"/>
    <mergeCell ref="A96:B96"/>
    <mergeCell ref="C96:E96"/>
    <mergeCell ref="F96:I96"/>
    <mergeCell ref="J96:O96"/>
    <mergeCell ref="P96:U96"/>
    <mergeCell ref="V96:Z96"/>
    <mergeCell ref="AA96:AF96"/>
    <mergeCell ref="AG96:AJ96"/>
    <mergeCell ref="AK96:AN96"/>
    <mergeCell ref="A97:B97"/>
    <mergeCell ref="C97:E97"/>
    <mergeCell ref="F97:I97"/>
    <mergeCell ref="J97:O97"/>
    <mergeCell ref="P97:U97"/>
    <mergeCell ref="V97:Z97"/>
    <mergeCell ref="AA97:AF97"/>
    <mergeCell ref="AG97:AJ97"/>
    <mergeCell ref="AK97:AN97"/>
    <mergeCell ref="A98:B98"/>
    <mergeCell ref="C98:E98"/>
    <mergeCell ref="F98:I98"/>
    <mergeCell ref="J98:O98"/>
    <mergeCell ref="P98:U98"/>
    <mergeCell ref="V98:Z98"/>
    <mergeCell ref="AA98:AF98"/>
    <mergeCell ref="AG98:AJ98"/>
    <mergeCell ref="AK98:AN98"/>
    <mergeCell ref="A99:B99"/>
    <mergeCell ref="C99:E99"/>
    <mergeCell ref="F99:I99"/>
    <mergeCell ref="J99:O99"/>
    <mergeCell ref="P99:U99"/>
    <mergeCell ref="V99:Z99"/>
    <mergeCell ref="AA99:AF99"/>
    <mergeCell ref="AG99:AJ99"/>
    <mergeCell ref="AK99:AN99"/>
    <mergeCell ref="A100:B100"/>
    <mergeCell ref="C100:E100"/>
    <mergeCell ref="F100:I100"/>
    <mergeCell ref="J100:O100"/>
    <mergeCell ref="P100:U100"/>
    <mergeCell ref="V100:Z100"/>
    <mergeCell ref="AA100:AF100"/>
    <mergeCell ref="AG100:AJ100"/>
    <mergeCell ref="AK100:AN100"/>
    <mergeCell ref="A101:B101"/>
    <mergeCell ref="C101:E101"/>
    <mergeCell ref="F101:I101"/>
    <mergeCell ref="J101:O101"/>
    <mergeCell ref="P101:U101"/>
    <mergeCell ref="V101:Z101"/>
    <mergeCell ref="AA101:AF101"/>
    <mergeCell ref="AG101:AJ101"/>
    <mergeCell ref="AK101:AN101"/>
    <mergeCell ref="A102:B102"/>
    <mergeCell ref="C102:E102"/>
    <mergeCell ref="F102:I102"/>
    <mergeCell ref="J102:O102"/>
    <mergeCell ref="P102:U102"/>
    <mergeCell ref="V102:Z102"/>
    <mergeCell ref="AA102:AF102"/>
    <mergeCell ref="AG102:AJ102"/>
    <mergeCell ref="AK102:AN102"/>
    <mergeCell ref="A103:B103"/>
    <mergeCell ref="C103:E103"/>
    <mergeCell ref="F103:I103"/>
    <mergeCell ref="J103:O103"/>
    <mergeCell ref="P103:U103"/>
    <mergeCell ref="V103:Z103"/>
    <mergeCell ref="AA103:AF103"/>
    <mergeCell ref="AG103:AJ103"/>
    <mergeCell ref="AK103:AN103"/>
    <mergeCell ref="A104:B104"/>
    <mergeCell ref="C104:E104"/>
    <mergeCell ref="F104:I104"/>
    <mergeCell ref="J104:O104"/>
    <mergeCell ref="P104:U104"/>
    <mergeCell ref="V104:Z104"/>
    <mergeCell ref="AA104:AF104"/>
    <mergeCell ref="AG104:AJ104"/>
    <mergeCell ref="AK104:AN104"/>
    <mergeCell ref="A105:B105"/>
    <mergeCell ref="C105:E105"/>
    <mergeCell ref="F105:I105"/>
    <mergeCell ref="J105:O105"/>
    <mergeCell ref="P105:U105"/>
    <mergeCell ref="V105:Z105"/>
    <mergeCell ref="AA105:AF105"/>
    <mergeCell ref="AG105:AJ105"/>
    <mergeCell ref="AK105:AN105"/>
    <mergeCell ref="A106:B106"/>
    <mergeCell ref="C106:E106"/>
    <mergeCell ref="F106:I106"/>
    <mergeCell ref="J106:O106"/>
    <mergeCell ref="P106:U106"/>
    <mergeCell ref="V106:Z106"/>
    <mergeCell ref="AA106:AF106"/>
    <mergeCell ref="AG106:AJ106"/>
    <mergeCell ref="AK106:AN106"/>
    <mergeCell ref="A107:B107"/>
    <mergeCell ref="C107:E107"/>
    <mergeCell ref="F107:I107"/>
    <mergeCell ref="J107:O107"/>
    <mergeCell ref="P107:U107"/>
    <mergeCell ref="V107:Z107"/>
    <mergeCell ref="AA107:AF107"/>
    <mergeCell ref="AG107:AJ107"/>
    <mergeCell ref="AK107:AN107"/>
    <mergeCell ref="A108:B108"/>
    <mergeCell ref="C108:E108"/>
    <mergeCell ref="F108:I108"/>
    <mergeCell ref="J108:O108"/>
    <mergeCell ref="P108:U108"/>
    <mergeCell ref="V108:Z108"/>
    <mergeCell ref="AA108:AF108"/>
    <mergeCell ref="AG108:AJ108"/>
    <mergeCell ref="AK108:AN108"/>
    <mergeCell ref="A109:B109"/>
    <mergeCell ref="C109:E109"/>
    <mergeCell ref="F109:I109"/>
    <mergeCell ref="J109:O109"/>
    <mergeCell ref="P109:U109"/>
    <mergeCell ref="V109:Z109"/>
    <mergeCell ref="AA109:AF109"/>
    <mergeCell ref="AG109:AJ109"/>
    <mergeCell ref="AK109:AN109"/>
    <mergeCell ref="A110:B110"/>
    <mergeCell ref="C110:E110"/>
    <mergeCell ref="F110:I110"/>
    <mergeCell ref="J110:O110"/>
    <mergeCell ref="P110:U110"/>
    <mergeCell ref="V110:Z110"/>
    <mergeCell ref="AA110:AF110"/>
    <mergeCell ref="AG110:AJ110"/>
    <mergeCell ref="AK110:AN110"/>
    <mergeCell ref="A111:B111"/>
    <mergeCell ref="C111:E111"/>
    <mergeCell ref="F111:I111"/>
    <mergeCell ref="J111:O111"/>
    <mergeCell ref="P111:U111"/>
    <mergeCell ref="V111:Z111"/>
    <mergeCell ref="AA111:AF111"/>
    <mergeCell ref="AG111:AJ111"/>
    <mergeCell ref="AK111:AN111"/>
    <mergeCell ref="A112:B112"/>
    <mergeCell ref="C112:E112"/>
    <mergeCell ref="F112:I112"/>
    <mergeCell ref="J112:O112"/>
    <mergeCell ref="P112:U112"/>
    <mergeCell ref="V112:Z112"/>
    <mergeCell ref="AA112:AF112"/>
    <mergeCell ref="AG112:AJ112"/>
    <mergeCell ref="AK112:AN112"/>
    <mergeCell ref="A113:B113"/>
    <mergeCell ref="C113:E113"/>
    <mergeCell ref="F113:I113"/>
    <mergeCell ref="J113:O113"/>
    <mergeCell ref="P113:U113"/>
    <mergeCell ref="V113:Z113"/>
    <mergeCell ref="AA113:AF113"/>
    <mergeCell ref="AG113:AJ113"/>
    <mergeCell ref="AK113:AN113"/>
    <mergeCell ref="A114:B114"/>
    <mergeCell ref="C114:E114"/>
    <mergeCell ref="F114:I114"/>
    <mergeCell ref="A115:AN115"/>
    <mergeCell ref="A116:B116"/>
    <mergeCell ref="C116:AJ116"/>
    <mergeCell ref="AK116:AN116"/>
    <mergeCell ref="A117:B118"/>
    <mergeCell ref="C117:AN117"/>
    <mergeCell ref="C118:E118"/>
    <mergeCell ref="F118:I118"/>
    <mergeCell ref="J118:O118"/>
    <mergeCell ref="P118:U118"/>
    <mergeCell ref="V118:Z118"/>
    <mergeCell ref="AA118:AF118"/>
    <mergeCell ref="AG118:AJ118"/>
    <mergeCell ref="AK118:AN118"/>
    <mergeCell ref="A119:B119"/>
    <mergeCell ref="C119:E119"/>
    <mergeCell ref="F119:I119"/>
    <mergeCell ref="J119:O119"/>
    <mergeCell ref="P119:U119"/>
    <mergeCell ref="V119:Z119"/>
    <mergeCell ref="AA119:AF119"/>
    <mergeCell ref="AG119:AJ119"/>
    <mergeCell ref="AK119:AN119"/>
    <mergeCell ref="A120:B120"/>
    <mergeCell ref="C120:E120"/>
    <mergeCell ref="F120:I120"/>
    <mergeCell ref="J120:O120"/>
    <mergeCell ref="P120:U120"/>
    <mergeCell ref="V120:Z120"/>
    <mergeCell ref="AA120:AF120"/>
    <mergeCell ref="AG120:AJ120"/>
    <mergeCell ref="AK120:AN120"/>
    <mergeCell ref="A121:B121"/>
    <mergeCell ref="C121:E121"/>
    <mergeCell ref="F121:I121"/>
    <mergeCell ref="J121:O121"/>
    <mergeCell ref="P121:U121"/>
    <mergeCell ref="V121:Z121"/>
    <mergeCell ref="AA121:AF121"/>
    <mergeCell ref="AG121:AJ121"/>
    <mergeCell ref="AK121:AN121"/>
    <mergeCell ref="A122:B122"/>
    <mergeCell ref="C122:E122"/>
    <mergeCell ref="F122:I122"/>
    <mergeCell ref="J122:O122"/>
    <mergeCell ref="P122:U122"/>
    <mergeCell ref="V122:Z122"/>
    <mergeCell ref="AA122:AF122"/>
    <mergeCell ref="AG122:AJ122"/>
    <mergeCell ref="AK122:AN122"/>
    <mergeCell ref="A123:B123"/>
    <mergeCell ref="C123:E123"/>
    <mergeCell ref="F123:I123"/>
    <mergeCell ref="J123:O123"/>
    <mergeCell ref="P123:U123"/>
    <mergeCell ref="V123:Z123"/>
    <mergeCell ref="AA123:AF123"/>
    <mergeCell ref="AG123:AJ123"/>
    <mergeCell ref="AK123:AN123"/>
    <mergeCell ref="A124:B124"/>
    <mergeCell ref="C124:E124"/>
    <mergeCell ref="F124:I124"/>
    <mergeCell ref="J124:O124"/>
    <mergeCell ref="P124:U124"/>
    <mergeCell ref="V124:Z124"/>
    <mergeCell ref="AA124:AF124"/>
    <mergeCell ref="AG124:AJ124"/>
    <mergeCell ref="AK124:AN124"/>
    <mergeCell ref="A125:B125"/>
    <mergeCell ref="C125:E125"/>
    <mergeCell ref="F125:I125"/>
    <mergeCell ref="J125:O125"/>
    <mergeCell ref="P125:U125"/>
    <mergeCell ref="V125:Z125"/>
    <mergeCell ref="AA125:AF125"/>
    <mergeCell ref="AG125:AJ125"/>
    <mergeCell ref="AK125:AN125"/>
    <mergeCell ref="AF129:AM13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7T18:15:59Z</dcterms:created>
  <dc:creator>Егорова Лариса Валентиновна</dc:creator>
  <dc:description/>
  <dc:language>en-US</dc:language>
  <cp:lastModifiedBy>Рыженкова Елена Николаевна</cp:lastModifiedBy>
  <cp:lastPrinted>2024-08-23T11:36:11Z</cp:lastPrinted>
  <dcterms:modified xsi:type="dcterms:W3CDTF">2024-08-23T11:36:15Z</dcterms:modified>
  <cp:revision>0</cp:revision>
  <dc:subject/>
  <dc:title/>
</cp:coreProperties>
</file>